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24.05.2024 № 17</t>
  </si>
  <si>
    <t xml:space="preserve">"Приложение № 5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K49" activeCellId="0" sqref="K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1+J22</f>
        <v>2283645.21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16865207.77</v>
      </c>
      <c r="K22" s="50" t="n">
        <f aca="false">K28</f>
        <v>-12290622.93</v>
      </c>
      <c r="L22" s="51" t="n">
        <f aca="false">L28</f>
        <v>-12432778.13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16865207.77</v>
      </c>
      <c r="K28" s="50" t="n">
        <f aca="false">K29</f>
        <v>-12290622.93</v>
      </c>
      <c r="L28" s="65" t="n">
        <f aca="false">L29</f>
        <v>-12432778.13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16865207.77</v>
      </c>
      <c r="K29" s="50" t="n">
        <f aca="false">K30</f>
        <v>-12290622.93</v>
      </c>
      <c r="L29" s="65" t="n">
        <f aca="false">L30</f>
        <v>-12432778.13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16865207.77</v>
      </c>
      <c r="K30" s="50" t="n">
        <v>-12290622.93</v>
      </c>
      <c r="L30" s="66" t="n">
        <v>-12432778.13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19148852.98</v>
      </c>
      <c r="K31" s="50" t="n">
        <f aca="false">K32</f>
        <v>12290622.93</v>
      </c>
      <c r="L31" s="66" t="n">
        <f aca="false">L32</f>
        <v>12432778.13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19148852.98</v>
      </c>
      <c r="K32" s="50" t="n">
        <f aca="false">K33</f>
        <v>12290622.93</v>
      </c>
      <c r="L32" s="66" t="n">
        <f aca="false">L33</f>
        <v>12432778.13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19148852.98</v>
      </c>
      <c r="K33" s="50" t="n">
        <f aca="false">K34</f>
        <v>12290622.93</v>
      </c>
      <c r="L33" s="66" t="n">
        <f aca="false">L34</f>
        <v>12432778.13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19148852.98</v>
      </c>
      <c r="K34" s="71" t="n">
        <v>12290622.93</v>
      </c>
      <c r="L34" s="72" t="n">
        <v>12432778.13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2283645.21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04-22T03:47:41Z</cp:lastPrinted>
  <dcterms:modified xsi:type="dcterms:W3CDTF">2024-05-27T03:42:54Z</dcterms:modified>
  <cp:revision>0</cp:revision>
  <dc:subject/>
  <dc:title/>
</cp:coreProperties>
</file>