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3</definedName>
    <definedName function="false" hidden="false" localSheetId="1" name="_xlnm.Print_Titles" vbProcedure="false">'Приложение Вед. структура'!$K:$AA,'Приложение Вед. структура'!$22:$22</definedName>
    <definedName function="false" hidden="false" localSheetId="2" name="_xlnm.Print_Area" vbProcedure="false">'Приложение по МП'!$A$1:$AE$306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5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18:$AK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4" uniqueCount="350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13.11.2024 № 25</t>
  </si>
  <si>
    <t xml:space="preserve">"Приложение № 2</t>
  </si>
  <si>
    <t xml:space="preserve"> к решению Совета Чернолучинского </t>
  </si>
  <si>
    <t xml:space="preserve">05.12.2023 № 37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05.12.2023  №3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6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6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214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Повышение квалификации руководителей и работников гражданской обороны</t>
  </si>
  <si>
    <t xml:space="preserve">В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6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065</t>
  </si>
  <si>
    <t xml:space="preserve">Капитальный ремонт, ремонт автомобильных дорог общего пользования местного значения в поселениях</t>
  </si>
  <si>
    <t xml:space="preserve">372</t>
  </si>
  <si>
    <t xml:space="preserve">3</t>
  </si>
  <si>
    <t xml:space="preserve">A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6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6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0202</t>
  </si>
  <si>
    <t xml:space="preserve">Подготовка схем тепло, газо, водо и энергоснажения д.п.Чернолучинский</t>
  </si>
  <si>
    <t xml:space="preserve">0203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6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«Формирование комфортной городской среды на территории Чернолучинского городского поселения Омского муниципального района Омской области на 2018-2026 годы»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6 годы"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"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6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6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6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одпрограмма «Совершенствование кадрового обеспечения в Чернолучинском городском поселении Омского муниципального района Омской области на 2014-2026 годы»</t>
  </si>
  <si>
    <t xml:space="preserve">1.8</t>
  </si>
  <si>
    <t xml:space="preserve">0,00</t>
  </si>
  <si>
    <t xml:space="preserve">500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2.1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8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N7" activeCellId="0" sqref="N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4.7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9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1"/>
      <c r="M6" s="11"/>
      <c r="N6" s="15" t="s">
        <v>3</v>
      </c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6"/>
      <c r="O7" s="16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5" t="s">
        <v>4</v>
      </c>
      <c r="J8" s="15"/>
      <c r="K8" s="15"/>
      <c r="L8" s="15"/>
      <c r="M8" s="15"/>
      <c r="N8" s="15"/>
      <c r="O8" s="15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5</v>
      </c>
      <c r="J9" s="15"/>
      <c r="K9" s="15"/>
      <c r="L9" s="15"/>
      <c r="M9" s="15"/>
      <c r="N9" s="15"/>
      <c r="O9" s="15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7"/>
      <c r="H10" s="17"/>
      <c r="I10" s="15" t="s">
        <v>2</v>
      </c>
      <c r="J10" s="15"/>
      <c r="K10" s="15"/>
      <c r="L10" s="15"/>
      <c r="M10" s="15"/>
      <c r="N10" s="15"/>
      <c r="O10" s="15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5" t="s">
        <v>6</v>
      </c>
      <c r="J11" s="15"/>
      <c r="K11" s="15"/>
      <c r="L11" s="15"/>
      <c r="M11" s="15"/>
      <c r="N11" s="15"/>
      <c r="O11" s="15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/>
      <c r="J12" s="15"/>
      <c r="K12" s="15"/>
      <c r="L12" s="15"/>
      <c r="M12" s="15"/>
      <c r="N12" s="15"/>
      <c r="O12" s="15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7"/>
      <c r="H15" s="17"/>
      <c r="I15" s="15"/>
      <c r="J15" s="15"/>
      <c r="K15" s="15"/>
      <c r="L15" s="15"/>
      <c r="M15" s="15"/>
      <c r="N15" s="15"/>
      <c r="O15" s="15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5"/>
      <c r="J16" s="15"/>
      <c r="K16" s="15"/>
      <c r="L16" s="15"/>
      <c r="M16" s="15"/>
      <c r="N16" s="15"/>
      <c r="O16" s="15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8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60" hidden="false" customHeight="true" outlineLevel="0" collapsed="false">
      <c r="A19" s="20" t="s">
        <v>7</v>
      </c>
      <c r="B19" s="20"/>
      <c r="C19" s="20"/>
      <c r="D19" s="20"/>
      <c r="E19" s="20"/>
      <c r="F19" s="21" t="s">
        <v>8</v>
      </c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19.5" hidden="false" customHeight="true" outlineLevel="0" collapsed="false">
      <c r="A20" s="22"/>
      <c r="B20" s="22"/>
      <c r="C20" s="22"/>
      <c r="D20" s="22"/>
      <c r="E20" s="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9"/>
    </row>
    <row r="21" customFormat="false" ht="21.75" hidden="false" customHeight="true" outlineLevel="0" collapsed="false">
      <c r="A21" s="24"/>
      <c r="B21" s="24"/>
      <c r="C21" s="24"/>
      <c r="D21" s="25"/>
      <c r="E21" s="7"/>
      <c r="F21" s="26" t="s">
        <v>9</v>
      </c>
      <c r="G21" s="27" t="s">
        <v>10</v>
      </c>
      <c r="H21" s="27"/>
      <c r="I21" s="28" t="s">
        <v>11</v>
      </c>
      <c r="J21" s="28"/>
      <c r="K21" s="28"/>
      <c r="L21" s="28"/>
      <c r="M21" s="28"/>
      <c r="N21" s="28"/>
      <c r="O21" s="28"/>
      <c r="P21" s="9"/>
    </row>
    <row r="22" customFormat="false" ht="29.25" hidden="false" customHeight="true" outlineLevel="0" collapsed="false">
      <c r="A22" s="29"/>
      <c r="B22" s="29"/>
      <c r="C22" s="29"/>
      <c r="D22" s="30"/>
      <c r="E22" s="7"/>
      <c r="F22" s="26"/>
      <c r="G22" s="27"/>
      <c r="H22" s="27"/>
      <c r="I22" s="31" t="s">
        <v>12</v>
      </c>
      <c r="J22" s="31"/>
      <c r="K22" s="31"/>
      <c r="L22" s="28" t="s">
        <v>13</v>
      </c>
      <c r="M22" s="28"/>
      <c r="N22" s="28" t="s">
        <v>14</v>
      </c>
      <c r="O22" s="28"/>
      <c r="P22" s="9"/>
    </row>
    <row r="23" customFormat="false" ht="69" hidden="false" customHeight="true" outlineLevel="0" collapsed="false">
      <c r="A23" s="29"/>
      <c r="B23" s="29"/>
      <c r="C23" s="29"/>
      <c r="D23" s="30"/>
      <c r="E23" s="7"/>
      <c r="F23" s="26"/>
      <c r="G23" s="27"/>
      <c r="H23" s="27"/>
      <c r="I23" s="32" t="s">
        <v>15</v>
      </c>
      <c r="J23" s="28"/>
      <c r="K23" s="28" t="s">
        <v>16</v>
      </c>
      <c r="L23" s="32" t="s">
        <v>15</v>
      </c>
      <c r="M23" s="28" t="s">
        <v>16</v>
      </c>
      <c r="N23" s="32" t="s">
        <v>15</v>
      </c>
      <c r="O23" s="28" t="s">
        <v>16</v>
      </c>
      <c r="P23" s="9"/>
    </row>
    <row r="24" customFormat="false" ht="84.75" hidden="false" customHeight="true" outlineLevel="0" collapsed="false">
      <c r="A24" s="33"/>
      <c r="B24" s="34" t="s">
        <v>17</v>
      </c>
      <c r="C24" s="34" t="s">
        <v>18</v>
      </c>
      <c r="D24" s="35"/>
      <c r="E24" s="36"/>
      <c r="F24" s="26"/>
      <c r="G24" s="37" t="s">
        <v>19</v>
      </c>
      <c r="H24" s="38" t="s">
        <v>20</v>
      </c>
      <c r="I24" s="32"/>
      <c r="J24" s="28"/>
      <c r="K24" s="28"/>
      <c r="L24" s="32"/>
      <c r="M24" s="28"/>
      <c r="N24" s="32"/>
      <c r="O24" s="28"/>
      <c r="P24" s="9"/>
    </row>
    <row r="25" customFormat="false" ht="16.5" hidden="false" customHeight="true" outlineLevel="0" collapsed="false">
      <c r="A25" s="33"/>
      <c r="B25" s="39"/>
      <c r="C25" s="39"/>
      <c r="D25" s="40"/>
      <c r="E25" s="36"/>
      <c r="F25" s="41" t="n">
        <v>1</v>
      </c>
      <c r="G25" s="42" t="n">
        <v>2</v>
      </c>
      <c r="H25" s="42" t="n">
        <v>3</v>
      </c>
      <c r="I25" s="43" t="n">
        <v>4</v>
      </c>
      <c r="J25" s="44" t="n">
        <v>5</v>
      </c>
      <c r="K25" s="44" t="s">
        <v>21</v>
      </c>
      <c r="L25" s="44" t="s">
        <v>22</v>
      </c>
      <c r="M25" s="44" t="s">
        <v>23</v>
      </c>
      <c r="N25" s="44" t="s">
        <v>24</v>
      </c>
      <c r="O25" s="45" t="s">
        <v>25</v>
      </c>
      <c r="P25" s="9"/>
    </row>
    <row r="26" s="55" customFormat="true" ht="30" hidden="false" customHeight="true" outlineLevel="0" collapsed="false">
      <c r="A26" s="46"/>
      <c r="B26" s="47" t="n">
        <v>100</v>
      </c>
      <c r="C26" s="47"/>
      <c r="D26" s="47"/>
      <c r="E26" s="48"/>
      <c r="F26" s="49" t="s">
        <v>26</v>
      </c>
      <c r="G26" s="50" t="n">
        <v>1</v>
      </c>
      <c r="H26" s="50" t="n">
        <v>0</v>
      </c>
      <c r="I26" s="51" t="n">
        <f aca="false">I27+I28+I31+I32+I29</f>
        <v>15610244.07</v>
      </c>
      <c r="J26" s="51" t="n">
        <f aca="false">J27+J28+J31+J32+J29</f>
        <v>6194902.98</v>
      </c>
      <c r="K26" s="51" t="n">
        <f aca="false">K27+K28+K31+K32+K29</f>
        <v>0</v>
      </c>
      <c r="L26" s="51" t="n">
        <f aca="false">L27+L28+L31+L32+L29</f>
        <v>8680765.83</v>
      </c>
      <c r="M26" s="51" t="n">
        <f aca="false">M27+M28+M31+M32+M29</f>
        <v>0</v>
      </c>
      <c r="N26" s="51" t="n">
        <f aca="false">N27+N28+N31+N32+N29</f>
        <v>8974577.23</v>
      </c>
      <c r="O26" s="52" t="n">
        <f aca="false">O27+O28+O31+O32+O29</f>
        <v>0</v>
      </c>
      <c r="P26" s="53"/>
      <c r="Q26" s="54"/>
    </row>
    <row r="27" customFormat="false" ht="69.75" hidden="false" customHeight="true" outlineLevel="0" collapsed="false">
      <c r="A27" s="33"/>
      <c r="B27" s="56"/>
      <c r="C27" s="56" t="n">
        <v>102</v>
      </c>
      <c r="D27" s="56"/>
      <c r="E27" s="57"/>
      <c r="F27" s="58" t="s">
        <v>27</v>
      </c>
      <c r="G27" s="59" t="n">
        <v>1</v>
      </c>
      <c r="H27" s="59" t="n">
        <v>2</v>
      </c>
      <c r="I27" s="60" t="n">
        <f aca="false">'Приложение Вед. структура'!Y25</f>
        <v>2635883.68</v>
      </c>
      <c r="J27" s="60" t="n">
        <f aca="false">'Приложение Вед. структура'!Z25</f>
        <v>0</v>
      </c>
      <c r="K27" s="60" t="n">
        <v>0</v>
      </c>
      <c r="L27" s="60" t="n">
        <f aca="false">'Приложение Вед. структура'!AE25</f>
        <v>2222429.32</v>
      </c>
      <c r="M27" s="60" t="n">
        <v>0</v>
      </c>
      <c r="N27" s="60" t="n">
        <f aca="false">'Приложение Вед. структура'!AH25</f>
        <v>2222429.32</v>
      </c>
      <c r="O27" s="61" t="n">
        <f aca="false">'Приложение Вед. структура'!AA25</f>
        <v>0</v>
      </c>
      <c r="P27" s="62"/>
    </row>
    <row r="28" customFormat="false" ht="84.75" hidden="false" customHeight="true" outlineLevel="0" collapsed="false">
      <c r="A28" s="33"/>
      <c r="B28" s="56"/>
      <c r="C28" s="56" t="n">
        <v>104</v>
      </c>
      <c r="D28" s="56"/>
      <c r="E28" s="57"/>
      <c r="F28" s="58" t="s">
        <v>28</v>
      </c>
      <c r="G28" s="59" t="n">
        <v>1</v>
      </c>
      <c r="H28" s="59" t="n">
        <v>4</v>
      </c>
      <c r="I28" s="60" t="n">
        <f aca="false">'Приложение Вед. структура'!Y35</f>
        <v>1182955</v>
      </c>
      <c r="J28" s="60" t="n">
        <f aca="false">'Приложение Вед. структура'!Z35</f>
        <v>0</v>
      </c>
      <c r="K28" s="60" t="n">
        <v>0</v>
      </c>
      <c r="L28" s="60" t="n">
        <f aca="false">'Приложение Вед. структура'!AE35</f>
        <v>1059659.31</v>
      </c>
      <c r="M28" s="60" t="n">
        <v>0</v>
      </c>
      <c r="N28" s="60" t="n">
        <f aca="false">'Приложение Вед. структура'!AH35</f>
        <v>1059659.31</v>
      </c>
      <c r="O28" s="61" t="n">
        <f aca="false">'Приложение Вед. структура'!AA35</f>
        <v>0</v>
      </c>
      <c r="P28" s="62"/>
    </row>
    <row r="29" customFormat="false" ht="72" hidden="true" customHeight="true" outlineLevel="0" collapsed="false">
      <c r="A29" s="33"/>
      <c r="B29" s="56"/>
      <c r="C29" s="56"/>
      <c r="D29" s="56"/>
      <c r="E29" s="57"/>
      <c r="F29" s="58" t="s">
        <v>29</v>
      </c>
      <c r="G29" s="59" t="n">
        <v>1</v>
      </c>
      <c r="H29" s="59" t="n">
        <v>6</v>
      </c>
      <c r="I29" s="60" t="n">
        <f aca="false">'Приложение Вед. структура'!Y58</f>
        <v>0</v>
      </c>
      <c r="J29" s="60" t="n">
        <f aca="false">'Приложение Вед. структура'!Z58</f>
        <v>0</v>
      </c>
      <c r="K29" s="60" t="n">
        <f aca="false">'Приложение Вед. структура'!AA58</f>
        <v>0</v>
      </c>
      <c r="L29" s="60" t="n">
        <f aca="false">'Приложение Вед. структура'!AB58</f>
        <v>0</v>
      </c>
      <c r="M29" s="60" t="n">
        <f aca="false">'Приложение Вед. структура'!AC58</f>
        <v>0</v>
      </c>
      <c r="N29" s="60" t="n">
        <f aca="false">'Приложение Вед. структура'!AD58</f>
        <v>0</v>
      </c>
      <c r="O29" s="61" t="n">
        <f aca="false">'Приложение Вед. структура'!AE58</f>
        <v>0</v>
      </c>
      <c r="P29" s="62"/>
    </row>
    <row r="30" customFormat="false" ht="39.75" hidden="true" customHeight="true" outlineLevel="0" collapsed="false">
      <c r="A30" s="33"/>
      <c r="B30" s="56"/>
      <c r="C30" s="56"/>
      <c r="D30" s="56"/>
      <c r="E30" s="57"/>
      <c r="F30" s="58" t="s">
        <v>30</v>
      </c>
      <c r="G30" s="59" t="n">
        <v>1</v>
      </c>
      <c r="H30" s="59" t="n">
        <v>7</v>
      </c>
      <c r="I30" s="60" t="n">
        <f aca="false">'Приложение Вед. структура'!Y51</f>
        <v>0</v>
      </c>
      <c r="J30" s="60" t="n">
        <f aca="false">'Приложение Вед. структура'!Z51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1" t="n">
        <f aca="false">'Приложение Вед. структура'!AA51</f>
        <v>0</v>
      </c>
      <c r="P30" s="62"/>
    </row>
    <row r="31" customFormat="false" ht="31.5" hidden="false" customHeight="true" outlineLevel="0" collapsed="false">
      <c r="A31" s="33"/>
      <c r="B31" s="56"/>
      <c r="C31" s="56" t="n">
        <v>111</v>
      </c>
      <c r="D31" s="56"/>
      <c r="E31" s="57"/>
      <c r="F31" s="58" t="s">
        <v>31</v>
      </c>
      <c r="G31" s="59" t="n">
        <v>1</v>
      </c>
      <c r="H31" s="59" t="n">
        <v>11</v>
      </c>
      <c r="I31" s="60" t="n">
        <f aca="false">'Приложение Вед. структура'!Y64</f>
        <v>10000</v>
      </c>
      <c r="J31" s="60" t="n">
        <f aca="false">'Приложение Вед. структура'!Z64</f>
        <v>0</v>
      </c>
      <c r="K31" s="60" t="n">
        <v>0</v>
      </c>
      <c r="L31" s="60" t="n">
        <f aca="false">'Приложение Вед. структура'!AE70</f>
        <v>10000</v>
      </c>
      <c r="M31" s="60" t="n">
        <v>0</v>
      </c>
      <c r="N31" s="60" t="n">
        <f aca="false">'Приложение Вед. структура'!AH64</f>
        <v>10000</v>
      </c>
      <c r="O31" s="61" t="n">
        <f aca="false">'Приложение Вед. структура'!AA64</f>
        <v>0</v>
      </c>
      <c r="P31" s="62"/>
    </row>
    <row r="32" customFormat="false" ht="27.75" hidden="false" customHeight="true" outlineLevel="0" collapsed="false">
      <c r="A32" s="33"/>
      <c r="B32" s="56"/>
      <c r="C32" s="56" t="n">
        <v>113</v>
      </c>
      <c r="D32" s="56"/>
      <c r="E32" s="57"/>
      <c r="F32" s="58" t="s">
        <v>32</v>
      </c>
      <c r="G32" s="59" t="n">
        <v>1</v>
      </c>
      <c r="H32" s="59" t="n">
        <v>13</v>
      </c>
      <c r="I32" s="60" t="n">
        <f aca="false">'Приложение Вед. структура'!Y71</f>
        <v>11781405.39</v>
      </c>
      <c r="J32" s="60" t="n">
        <f aca="false">'Приложение Вед. структура'!Z71</f>
        <v>6194902.98</v>
      </c>
      <c r="K32" s="60" t="n">
        <v>0</v>
      </c>
      <c r="L32" s="60" t="n">
        <f aca="false">'Приложение Вед. структура'!AE71</f>
        <v>5388677.2</v>
      </c>
      <c r="M32" s="60" t="n">
        <v>0</v>
      </c>
      <c r="N32" s="60" t="n">
        <f aca="false">'Приложение Вед. структура'!AH71</f>
        <v>5682488.6</v>
      </c>
      <c r="O32" s="61" t="n">
        <f aca="false">'Приложение Вед. структура'!AA71</f>
        <v>0</v>
      </c>
      <c r="P32" s="62"/>
    </row>
    <row r="33" s="55" customFormat="true" ht="27.75" hidden="false" customHeight="true" outlineLevel="0" collapsed="false">
      <c r="A33" s="46"/>
      <c r="B33" s="47"/>
      <c r="C33" s="47"/>
      <c r="D33" s="47"/>
      <c r="E33" s="48"/>
      <c r="F33" s="49" t="str">
        <f aca="false">'Приложение Вед. структура'!L141</f>
        <v>Национальная оборона</v>
      </c>
      <c r="G33" s="50" t="n">
        <v>2</v>
      </c>
      <c r="H33" s="50" t="n">
        <v>0</v>
      </c>
      <c r="I33" s="51" t="n">
        <f aca="false">I34</f>
        <v>135493</v>
      </c>
      <c r="J33" s="51" t="n">
        <f aca="false">J34</f>
        <v>0</v>
      </c>
      <c r="K33" s="51" t="n">
        <f aca="false">K34</f>
        <v>135493</v>
      </c>
      <c r="L33" s="51" t="n">
        <f aca="false">L34</f>
        <v>149450</v>
      </c>
      <c r="M33" s="51" t="n">
        <f aca="false">M34</f>
        <v>149450</v>
      </c>
      <c r="N33" s="51" t="n">
        <f aca="false">N34</f>
        <v>163651</v>
      </c>
      <c r="O33" s="52" t="n">
        <f aca="false">O34</f>
        <v>163651</v>
      </c>
      <c r="P33" s="53"/>
      <c r="Q33" s="54"/>
    </row>
    <row r="34" customFormat="false" ht="27.75" hidden="false" customHeight="true" outlineLevel="0" collapsed="false">
      <c r="A34" s="33"/>
      <c r="B34" s="56"/>
      <c r="C34" s="56"/>
      <c r="D34" s="56"/>
      <c r="E34" s="57"/>
      <c r="F34" s="58" t="str">
        <f aca="false">'Приложение Вед. структура'!L142</f>
        <v>Мобилизационная и вневойсковая подготовка</v>
      </c>
      <c r="G34" s="59" t="n">
        <v>2</v>
      </c>
      <c r="H34" s="59" t="n">
        <v>3</v>
      </c>
      <c r="I34" s="60" t="n">
        <f aca="false">'Приложение Вед. структура'!Y142</f>
        <v>135493</v>
      </c>
      <c r="J34" s="60" t="n">
        <f aca="false">'Приложение Вед. структура'!Z142</f>
        <v>0</v>
      </c>
      <c r="K34" s="60" t="n">
        <f aca="false">'Приложение Вед. структура'!AA142</f>
        <v>135493</v>
      </c>
      <c r="L34" s="60" t="n">
        <f aca="false">'Приложение Вед. структура'!AE142</f>
        <v>149450</v>
      </c>
      <c r="M34" s="60" t="n">
        <f aca="false">'Приложение Вед. структура'!AG142</f>
        <v>149450</v>
      </c>
      <c r="N34" s="60" t="n">
        <f aca="false">'Приложение Вед. структура'!AH141</f>
        <v>163651</v>
      </c>
      <c r="O34" s="61" t="n">
        <f aca="false">'Приложение Вед. структура'!AI141</f>
        <v>163651</v>
      </c>
      <c r="P34" s="62"/>
    </row>
    <row r="35" s="55" customFormat="true" ht="51.75" hidden="false" customHeight="true" outlineLevel="0" collapsed="false">
      <c r="A35" s="46"/>
      <c r="B35" s="47" t="n">
        <v>300</v>
      </c>
      <c r="C35" s="47"/>
      <c r="D35" s="47"/>
      <c r="E35" s="48"/>
      <c r="F35" s="49" t="s">
        <v>33</v>
      </c>
      <c r="G35" s="50" t="n">
        <v>3</v>
      </c>
      <c r="H35" s="50" t="n">
        <v>0</v>
      </c>
      <c r="I35" s="51" t="n">
        <f aca="false">I36</f>
        <v>126702.38</v>
      </c>
      <c r="J35" s="51" t="n">
        <f aca="false">J36</f>
        <v>0</v>
      </c>
      <c r="K35" s="51" t="n">
        <v>0</v>
      </c>
      <c r="L35" s="51" t="n">
        <f aca="false">L36</f>
        <v>40000</v>
      </c>
      <c r="M35" s="51" t="n">
        <v>0</v>
      </c>
      <c r="N35" s="51" t="n">
        <f aca="false">N36</f>
        <v>40000</v>
      </c>
      <c r="O35" s="52" t="n">
        <f aca="false">O36</f>
        <v>0</v>
      </c>
      <c r="P35" s="53"/>
      <c r="Q35" s="54"/>
    </row>
    <row r="36" customFormat="false" ht="64.5" hidden="false" customHeight="true" outlineLevel="0" collapsed="false">
      <c r="A36" s="33"/>
      <c r="B36" s="56"/>
      <c r="C36" s="56" t="n">
        <v>309</v>
      </c>
      <c r="D36" s="56"/>
      <c r="E36" s="57"/>
      <c r="F36" s="58" t="s">
        <v>34</v>
      </c>
      <c r="G36" s="59" t="n">
        <v>3</v>
      </c>
      <c r="H36" s="59" t="n">
        <v>10</v>
      </c>
      <c r="I36" s="60" t="n">
        <f aca="false">'Приложение Вед. структура'!Y152</f>
        <v>126702.38</v>
      </c>
      <c r="J36" s="60" t="n">
        <f aca="false">'Приложение Вед. структура'!Z152</f>
        <v>0</v>
      </c>
      <c r="K36" s="60" t="n">
        <v>0</v>
      </c>
      <c r="L36" s="60" t="n">
        <f aca="false">'Приложение Вед. структура'!AE152</f>
        <v>40000</v>
      </c>
      <c r="M36" s="60" t="n">
        <v>0</v>
      </c>
      <c r="N36" s="60" t="n">
        <f aca="false">'Приложение Вед. структура'!AH152</f>
        <v>40000</v>
      </c>
      <c r="O36" s="61" t="n">
        <f aca="false">'Приложение Вед. структура'!AA152</f>
        <v>0</v>
      </c>
      <c r="P36" s="62"/>
    </row>
    <row r="37" s="55" customFormat="true" ht="29.25" hidden="false" customHeight="true" outlineLevel="0" collapsed="false">
      <c r="A37" s="46"/>
      <c r="B37" s="47" t="n">
        <v>400</v>
      </c>
      <c r="C37" s="47"/>
      <c r="D37" s="47"/>
      <c r="E37" s="48"/>
      <c r="F37" s="49" t="s">
        <v>35</v>
      </c>
      <c r="G37" s="50" t="n">
        <v>4</v>
      </c>
      <c r="H37" s="50" t="n">
        <v>0</v>
      </c>
      <c r="I37" s="51" t="n">
        <f aca="false">I38+I39</f>
        <v>5533016.24</v>
      </c>
      <c r="J37" s="51" t="n">
        <f aca="false">J38+J39</f>
        <v>0</v>
      </c>
      <c r="K37" s="51" t="n">
        <f aca="false">K38</f>
        <v>3892108.88</v>
      </c>
      <c r="L37" s="51" t="n">
        <f aca="false">L38+L39</f>
        <v>1161198.25</v>
      </c>
      <c r="M37" s="51" t="n">
        <v>0</v>
      </c>
      <c r="N37" s="51" t="n">
        <f aca="false">N38+N39</f>
        <v>1118269.64</v>
      </c>
      <c r="O37" s="52" t="n">
        <f aca="false">O38+O39</f>
        <v>0</v>
      </c>
      <c r="P37" s="53"/>
      <c r="Q37" s="54"/>
    </row>
    <row r="38" customFormat="false" ht="26.25" hidden="false" customHeight="true" outlineLevel="0" collapsed="false">
      <c r="A38" s="33"/>
      <c r="B38" s="56"/>
      <c r="C38" s="56" t="n">
        <v>409</v>
      </c>
      <c r="D38" s="56"/>
      <c r="E38" s="57"/>
      <c r="F38" s="58" t="s">
        <v>36</v>
      </c>
      <c r="G38" s="59" t="n">
        <v>4</v>
      </c>
      <c r="H38" s="59" t="n">
        <v>9</v>
      </c>
      <c r="I38" s="60" t="n">
        <f aca="false">'Приложение Вед. структура'!Y182</f>
        <v>5458016.24</v>
      </c>
      <c r="J38" s="60" t="n">
        <f aca="false">'Приложение Вед. структура'!Z182</f>
        <v>0</v>
      </c>
      <c r="K38" s="60" t="n">
        <f aca="false">'Приложение Вед. структура'!AA182</f>
        <v>3892108.88</v>
      </c>
      <c r="L38" s="60" t="n">
        <f aca="false">'Приложение Вед. структура'!AE182</f>
        <v>1146198.25</v>
      </c>
      <c r="M38" s="60" t="n">
        <v>0</v>
      </c>
      <c r="N38" s="60" t="n">
        <f aca="false">'Приложение Вед. структура'!AH182</f>
        <v>1103269.64</v>
      </c>
      <c r="O38" s="61" t="n">
        <v>0</v>
      </c>
      <c r="P38" s="62"/>
    </row>
    <row r="39" customFormat="false" ht="44.25" hidden="false" customHeight="true" outlineLevel="0" collapsed="false">
      <c r="A39" s="33"/>
      <c r="B39" s="56"/>
      <c r="C39" s="56" t="n">
        <v>412</v>
      </c>
      <c r="D39" s="56"/>
      <c r="E39" s="57"/>
      <c r="F39" s="58" t="s">
        <v>37</v>
      </c>
      <c r="G39" s="59" t="n">
        <v>4</v>
      </c>
      <c r="H39" s="59" t="n">
        <v>12</v>
      </c>
      <c r="I39" s="60" t="n">
        <f aca="false">'Приложение Вед. структура'!Y223</f>
        <v>75000</v>
      </c>
      <c r="J39" s="60" t="n">
        <f aca="false">'Приложение Вед. структура'!Z223</f>
        <v>0</v>
      </c>
      <c r="K39" s="60" t="n">
        <v>0</v>
      </c>
      <c r="L39" s="60" t="n">
        <f aca="false">'Приложение Вед. структура'!AE223</f>
        <v>15000</v>
      </c>
      <c r="M39" s="60" t="n">
        <v>0</v>
      </c>
      <c r="N39" s="60" t="n">
        <f aca="false">'Приложение Вед. структура'!AH223</f>
        <v>15000</v>
      </c>
      <c r="O39" s="61" t="n">
        <f aca="false">'Приложение Вед. структура'!AA223</f>
        <v>0</v>
      </c>
      <c r="P39" s="62"/>
    </row>
    <row r="40" s="55" customFormat="true" ht="31.5" hidden="false" customHeight="true" outlineLevel="0" collapsed="false">
      <c r="A40" s="46"/>
      <c r="B40" s="47" t="n">
        <v>500</v>
      </c>
      <c r="C40" s="47"/>
      <c r="D40" s="47"/>
      <c r="E40" s="48"/>
      <c r="F40" s="49" t="s">
        <v>38</v>
      </c>
      <c r="G40" s="50" t="n">
        <v>5</v>
      </c>
      <c r="H40" s="50" t="n">
        <v>0</v>
      </c>
      <c r="I40" s="51" t="n">
        <f aca="false">I41+I43</f>
        <v>978341.98</v>
      </c>
      <c r="J40" s="51" t="n">
        <f aca="false">J41+J43</f>
        <v>0</v>
      </c>
      <c r="K40" s="51" t="n">
        <f aca="false">K41+K43</f>
        <v>0</v>
      </c>
      <c r="L40" s="51" t="n">
        <f aca="false">L41+L43</f>
        <v>5557339.03</v>
      </c>
      <c r="M40" s="51" t="n">
        <f aca="false">M41+M43</f>
        <v>5000000</v>
      </c>
      <c r="N40" s="51" t="n">
        <f aca="false">N41+N43</f>
        <v>249483.4</v>
      </c>
      <c r="O40" s="51" t="n">
        <f aca="false">O41+O43</f>
        <v>0</v>
      </c>
      <c r="P40" s="63"/>
      <c r="Q40" s="54"/>
    </row>
    <row r="41" s="65" customFormat="true" ht="31.5" hidden="false" customHeight="true" outlineLevel="0" collapsed="false">
      <c r="A41" s="33"/>
      <c r="B41" s="56"/>
      <c r="C41" s="56"/>
      <c r="D41" s="56"/>
      <c r="E41" s="57"/>
      <c r="F41" s="58" t="s">
        <v>39</v>
      </c>
      <c r="G41" s="59" t="n">
        <v>5</v>
      </c>
      <c r="H41" s="59" t="n">
        <v>1</v>
      </c>
      <c r="I41" s="60" t="n">
        <f aca="false">'Приложение Вед. структура'!Y237</f>
        <v>89483.4</v>
      </c>
      <c r="J41" s="60" t="n">
        <f aca="false">'Приложение Вед. структура'!Z237</f>
        <v>0</v>
      </c>
      <c r="K41" s="60" t="n">
        <v>0</v>
      </c>
      <c r="L41" s="60" t="n">
        <f aca="false">'Приложение Вед. структура'!AE237</f>
        <v>89483.4</v>
      </c>
      <c r="M41" s="60" t="n">
        <v>0</v>
      </c>
      <c r="N41" s="60" t="n">
        <f aca="false">'Приложение Вед. структура'!AH237</f>
        <v>89483.4</v>
      </c>
      <c r="O41" s="61" t="n">
        <f aca="false">'Приложение Вед. структура'!AA237</f>
        <v>0</v>
      </c>
      <c r="P41" s="64"/>
      <c r="Q41" s="4"/>
    </row>
    <row r="42" customFormat="false" ht="33" hidden="true" customHeight="true" outlineLevel="0" collapsed="false">
      <c r="A42" s="33"/>
      <c r="B42" s="56"/>
      <c r="C42" s="56" t="n">
        <v>502</v>
      </c>
      <c r="D42" s="56"/>
      <c r="E42" s="57"/>
      <c r="F42" s="58" t="s">
        <v>40</v>
      </c>
      <c r="G42" s="59" t="n">
        <v>5</v>
      </c>
      <c r="H42" s="59" t="n">
        <v>2</v>
      </c>
      <c r="I42" s="60" t="n">
        <f aca="false">'Приложение Вед. структура'!Y246</f>
        <v>0</v>
      </c>
      <c r="J42" s="60" t="e">
        <f aca="false">'Приложение Вед. структура'!Z246</f>
        <v>#REF!</v>
      </c>
      <c r="K42" s="60" t="n">
        <v>0</v>
      </c>
      <c r="L42" s="60" t="n">
        <f aca="false">'Приложение Вед. структура'!AE246</f>
        <v>0</v>
      </c>
      <c r="M42" s="60" t="n">
        <v>0</v>
      </c>
      <c r="N42" s="60" t="n">
        <f aca="false">'Приложение Вед. структура'!AH246</f>
        <v>0</v>
      </c>
      <c r="O42" s="61" t="n">
        <f aca="false">'Приложение Вед. структура'!AA246</f>
        <v>0</v>
      </c>
      <c r="P42" s="62"/>
    </row>
    <row r="43" customFormat="false" ht="33" hidden="false" customHeight="true" outlineLevel="0" collapsed="false">
      <c r="A43" s="33"/>
      <c r="B43" s="56"/>
      <c r="C43" s="66"/>
      <c r="D43" s="66"/>
      <c r="E43" s="57"/>
      <c r="F43" s="58" t="str">
        <f aca="false">'Приложение Вед. структура'!$L$257</f>
        <v>Благоустройство</v>
      </c>
      <c r="G43" s="59" t="n">
        <v>5</v>
      </c>
      <c r="H43" s="59" t="n">
        <v>3</v>
      </c>
      <c r="I43" s="60" t="n">
        <f aca="false">'Приложение Вед. структура'!Y257</f>
        <v>888858.58</v>
      </c>
      <c r="J43" s="60" t="n">
        <f aca="false">'Приложение Вед. структура'!Z257</f>
        <v>0</v>
      </c>
      <c r="K43" s="60" t="n">
        <v>0</v>
      </c>
      <c r="L43" s="60" t="n">
        <f aca="false">'Приложение Вед. структура'!AE257</f>
        <v>5467855.63</v>
      </c>
      <c r="M43" s="60" t="n">
        <f aca="false">'Приложение Вед. структура'!AG279</f>
        <v>5000000</v>
      </c>
      <c r="N43" s="60" t="n">
        <f aca="false">'Приложение Вед. структура'!AH257</f>
        <v>160000</v>
      </c>
      <c r="O43" s="61" t="n">
        <f aca="false">'Приложение Вед. структура'!AA257</f>
        <v>0</v>
      </c>
      <c r="P43" s="62"/>
    </row>
    <row r="44" customFormat="false" ht="33" hidden="true" customHeight="true" outlineLevel="0" collapsed="false">
      <c r="A44" s="33"/>
      <c r="B44" s="56"/>
      <c r="C44" s="66"/>
      <c r="D44" s="66"/>
      <c r="E44" s="57"/>
      <c r="F44" s="58" t="s">
        <v>41</v>
      </c>
      <c r="G44" s="59" t="n">
        <v>5</v>
      </c>
      <c r="H44" s="59" t="n">
        <v>5</v>
      </c>
      <c r="I44" s="60" t="e">
        <f aca="false">#REF!</f>
        <v>#REF!</v>
      </c>
      <c r="J44" s="60" t="e">
        <f aca="false">#REF!</f>
        <v>#REF!</v>
      </c>
      <c r="K44" s="60" t="e">
        <f aca="false">#REF!</f>
        <v>#REF!</v>
      </c>
      <c r="L44" s="60" t="e">
        <f aca="false">#REF!</f>
        <v>#REF!</v>
      </c>
      <c r="M44" s="60" t="e">
        <f aca="false">#REF!</f>
        <v>#REF!</v>
      </c>
      <c r="N44" s="60" t="e">
        <f aca="false">#REF!</f>
        <v>#REF!</v>
      </c>
      <c r="O44" s="61" t="e">
        <f aca="false">#REF!</f>
        <v>#REF!</v>
      </c>
      <c r="P44" s="62"/>
    </row>
    <row r="45" s="55" customFormat="true" ht="22.5" hidden="false" customHeight="true" outlineLevel="0" collapsed="false">
      <c r="A45" s="46"/>
      <c r="B45" s="67" t="n">
        <v>700</v>
      </c>
      <c r="C45" s="67"/>
      <c r="D45" s="67"/>
      <c r="E45" s="48"/>
      <c r="F45" s="49" t="s">
        <v>42</v>
      </c>
      <c r="G45" s="50" t="n">
        <v>7</v>
      </c>
      <c r="H45" s="50" t="n">
        <v>0</v>
      </c>
      <c r="I45" s="51" t="n">
        <f aca="false">I46</f>
        <v>450848</v>
      </c>
      <c r="J45" s="51" t="n">
        <f aca="false">J46</f>
        <v>0</v>
      </c>
      <c r="K45" s="51" t="n">
        <v>0</v>
      </c>
      <c r="L45" s="51" t="n">
        <f aca="false">L46</f>
        <v>364253</v>
      </c>
      <c r="M45" s="51" t="n">
        <v>0</v>
      </c>
      <c r="N45" s="51" t="n">
        <f aca="false">N46</f>
        <v>364253</v>
      </c>
      <c r="O45" s="52" t="n">
        <f aca="false">O46</f>
        <v>0</v>
      </c>
      <c r="P45" s="53"/>
      <c r="Q45" s="54"/>
    </row>
    <row r="46" customFormat="false" ht="25.5" hidden="false" customHeight="true" outlineLevel="0" collapsed="false">
      <c r="A46" s="33"/>
      <c r="B46" s="56"/>
      <c r="C46" s="56" t="n">
        <v>707</v>
      </c>
      <c r="D46" s="56"/>
      <c r="E46" s="57"/>
      <c r="F46" s="58" t="s">
        <v>43</v>
      </c>
      <c r="G46" s="59" t="n">
        <v>7</v>
      </c>
      <c r="H46" s="59" t="n">
        <v>7</v>
      </c>
      <c r="I46" s="60" t="n">
        <f aca="false">'Приложение Вед. структура'!Y281</f>
        <v>450848</v>
      </c>
      <c r="J46" s="60" t="n">
        <f aca="false">'Приложение Вед. структура'!Z281</f>
        <v>0</v>
      </c>
      <c r="K46" s="60" t="n">
        <v>0</v>
      </c>
      <c r="L46" s="60" t="n">
        <f aca="false">'Приложение Вед. структура'!AE280</f>
        <v>364253</v>
      </c>
      <c r="M46" s="60" t="n">
        <v>0</v>
      </c>
      <c r="N46" s="60" t="n">
        <f aca="false">'Приложение Вед. структура'!AH280</f>
        <v>364253</v>
      </c>
      <c r="O46" s="61" t="n">
        <f aca="false">'Приложение Вед. структура'!AA281</f>
        <v>0</v>
      </c>
      <c r="P46" s="62"/>
    </row>
    <row r="47" s="55" customFormat="true" ht="30" hidden="false" customHeight="true" outlineLevel="0" collapsed="false">
      <c r="A47" s="46"/>
      <c r="B47" s="47" t="n">
        <v>800</v>
      </c>
      <c r="C47" s="47"/>
      <c r="D47" s="47"/>
      <c r="E47" s="48"/>
      <c r="F47" s="49" t="s">
        <v>44</v>
      </c>
      <c r="G47" s="50" t="n">
        <v>8</v>
      </c>
      <c r="H47" s="50" t="n">
        <v>0</v>
      </c>
      <c r="I47" s="51" t="n">
        <f aca="false">I48</f>
        <v>1864430.12</v>
      </c>
      <c r="J47" s="51" t="n">
        <f aca="false">J48</f>
        <v>0</v>
      </c>
      <c r="K47" s="51" t="n">
        <v>0</v>
      </c>
      <c r="L47" s="51" t="n">
        <f aca="false">L48</f>
        <v>442200</v>
      </c>
      <c r="M47" s="51" t="n">
        <v>0</v>
      </c>
      <c r="N47" s="51" t="n">
        <f aca="false">N48</f>
        <v>442200</v>
      </c>
      <c r="O47" s="52" t="n">
        <f aca="false">O48</f>
        <v>0</v>
      </c>
      <c r="P47" s="53"/>
      <c r="Q47" s="54"/>
    </row>
    <row r="48" customFormat="false" ht="29.25" hidden="false" customHeight="true" outlineLevel="0" collapsed="false">
      <c r="A48" s="33"/>
      <c r="B48" s="56"/>
      <c r="C48" s="56" t="n">
        <v>801</v>
      </c>
      <c r="D48" s="56"/>
      <c r="E48" s="57"/>
      <c r="F48" s="58" t="s">
        <v>45</v>
      </c>
      <c r="G48" s="59" t="n">
        <v>8</v>
      </c>
      <c r="H48" s="59" t="n">
        <v>1</v>
      </c>
      <c r="I48" s="60" t="n">
        <f aca="false">'Приложение Вед. структура'!Y295</f>
        <v>1864430.12</v>
      </c>
      <c r="J48" s="60" t="n">
        <f aca="false">'Приложение Вед. структура'!Z295</f>
        <v>0</v>
      </c>
      <c r="K48" s="60" t="n">
        <v>0</v>
      </c>
      <c r="L48" s="60" t="n">
        <f aca="false">'Приложение Вед. структура'!AE295</f>
        <v>442200</v>
      </c>
      <c r="M48" s="60" t="n">
        <v>0</v>
      </c>
      <c r="N48" s="60" t="n">
        <f aca="false">'Приложение Вед. структура'!AH295</f>
        <v>442200</v>
      </c>
      <c r="O48" s="61" t="n">
        <f aca="false">'Приложение Вед. структура'!AA295</f>
        <v>0</v>
      </c>
      <c r="P48" s="62"/>
    </row>
    <row r="49" customFormat="false" ht="29.25" hidden="false" customHeight="true" outlineLevel="0" collapsed="false">
      <c r="A49" s="33"/>
      <c r="B49" s="56"/>
      <c r="C49" s="56"/>
      <c r="D49" s="56"/>
      <c r="E49" s="57"/>
      <c r="F49" s="68" t="s">
        <v>46</v>
      </c>
      <c r="G49" s="50" t="n">
        <v>10</v>
      </c>
      <c r="H49" s="50" t="n">
        <v>0</v>
      </c>
      <c r="I49" s="51" t="n">
        <f aca="false">I50</f>
        <v>26887.5</v>
      </c>
      <c r="J49" s="51" t="n">
        <f aca="false">J50</f>
        <v>26887.5</v>
      </c>
      <c r="K49" s="51" t="n">
        <f aca="false">K50</f>
        <v>26887.5</v>
      </c>
      <c r="L49" s="51" t="n">
        <f aca="false">L50</f>
        <v>26887.5</v>
      </c>
      <c r="M49" s="51" t="n">
        <f aca="false">M50</f>
        <v>26887.5</v>
      </c>
      <c r="N49" s="51" t="n">
        <f aca="false">N50</f>
        <v>26887.5</v>
      </c>
      <c r="O49" s="51" t="n">
        <f aca="false">O50</f>
        <v>26887.5</v>
      </c>
      <c r="P49" s="62"/>
    </row>
    <row r="50" customFormat="false" ht="46.5" hidden="false" customHeight="true" outlineLevel="0" collapsed="false">
      <c r="A50" s="33"/>
      <c r="B50" s="56"/>
      <c r="C50" s="56"/>
      <c r="D50" s="56"/>
      <c r="E50" s="57"/>
      <c r="F50" s="69" t="s">
        <v>47</v>
      </c>
      <c r="G50" s="59" t="n">
        <v>10</v>
      </c>
      <c r="H50" s="59" t="n">
        <v>6</v>
      </c>
      <c r="I50" s="60" t="n">
        <f aca="false">'Приложение Вед. структура'!Y317</f>
        <v>26887.5</v>
      </c>
      <c r="J50" s="60" t="n">
        <f aca="false">'Приложение Вед. структура'!Z317</f>
        <v>26887.5</v>
      </c>
      <c r="K50" s="60" t="n">
        <f aca="false">'Приложение Вед. структура'!AA317</f>
        <v>26887.5</v>
      </c>
      <c r="L50" s="60" t="n">
        <f aca="false">'Приложение Вед. структура'!AE323</f>
        <v>26887.5</v>
      </c>
      <c r="M50" s="60" t="n">
        <f aca="false">'Приложение Вед. структура'!AC317</f>
        <v>26887.5</v>
      </c>
      <c r="N50" s="60" t="n">
        <f aca="false">'Приложение Вед. структура'!AH323</f>
        <v>26887.5</v>
      </c>
      <c r="O50" s="60" t="n">
        <v>26887.5</v>
      </c>
      <c r="P50" s="62"/>
    </row>
    <row r="51" s="55" customFormat="true" ht="25.5" hidden="false" customHeight="true" outlineLevel="0" collapsed="false">
      <c r="A51" s="46"/>
      <c r="B51" s="47" t="n">
        <v>1100</v>
      </c>
      <c r="C51" s="47"/>
      <c r="D51" s="47"/>
      <c r="E51" s="48"/>
      <c r="F51" s="49" t="s">
        <v>48</v>
      </c>
      <c r="G51" s="50" t="n">
        <v>11</v>
      </c>
      <c r="H51" s="50" t="n">
        <v>0</v>
      </c>
      <c r="I51" s="51" t="n">
        <f aca="false">I52</f>
        <v>550000</v>
      </c>
      <c r="J51" s="51" t="n">
        <f aca="false">J52</f>
        <v>0</v>
      </c>
      <c r="K51" s="51" t="n">
        <v>0</v>
      </c>
      <c r="L51" s="51" t="n">
        <f aca="false">L52</f>
        <v>440000</v>
      </c>
      <c r="M51" s="51" t="n">
        <v>0</v>
      </c>
      <c r="N51" s="51" t="n">
        <f aca="false">N52</f>
        <v>440000</v>
      </c>
      <c r="O51" s="52" t="n">
        <f aca="false">O52</f>
        <v>0</v>
      </c>
      <c r="P51" s="53"/>
      <c r="Q51" s="54"/>
    </row>
    <row r="52" customFormat="false" ht="30" hidden="false" customHeight="true" outlineLevel="0" collapsed="false">
      <c r="A52" s="33"/>
      <c r="B52" s="56"/>
      <c r="C52" s="56" t="n">
        <v>1101</v>
      </c>
      <c r="D52" s="56"/>
      <c r="E52" s="57"/>
      <c r="F52" s="70" t="s">
        <v>49</v>
      </c>
      <c r="G52" s="71" t="n">
        <v>11</v>
      </c>
      <c r="H52" s="71" t="n">
        <v>1</v>
      </c>
      <c r="I52" s="72" t="n">
        <f aca="false">'Приложение Вед. структура'!Y325</f>
        <v>550000</v>
      </c>
      <c r="J52" s="72" t="n">
        <f aca="false">'Приложение Вед. структура'!Z325</f>
        <v>0</v>
      </c>
      <c r="K52" s="60" t="n">
        <v>0</v>
      </c>
      <c r="L52" s="72" t="n">
        <f aca="false">'Приложение Вед. структура'!AE324</f>
        <v>440000</v>
      </c>
      <c r="M52" s="72" t="n">
        <v>0</v>
      </c>
      <c r="N52" s="72" t="n">
        <f aca="false">'Приложение Вед. структура'!AH325</f>
        <v>440000</v>
      </c>
      <c r="O52" s="61" t="n">
        <f aca="false">'Приложение Вед. структура'!AA325</f>
        <v>0</v>
      </c>
      <c r="P52" s="62"/>
    </row>
    <row r="53" customFormat="false" ht="409.6" hidden="true" customHeight="true" outlineLevel="0" collapsed="false">
      <c r="A53" s="33"/>
      <c r="B53" s="73"/>
      <c r="C53" s="74"/>
      <c r="D53" s="75"/>
      <c r="E53" s="76"/>
      <c r="F53" s="77" t="s">
        <v>50</v>
      </c>
      <c r="G53" s="78" t="n">
        <v>0</v>
      </c>
      <c r="H53" s="78" t="n">
        <v>0</v>
      </c>
      <c r="I53" s="79"/>
      <c r="J53" s="79"/>
      <c r="K53" s="80"/>
      <c r="L53" s="80"/>
      <c r="M53" s="80"/>
      <c r="N53" s="80"/>
      <c r="O53" s="79"/>
      <c r="P53" s="9"/>
    </row>
    <row r="54" s="55" customFormat="true" ht="28.5" hidden="false" customHeight="true" outlineLevel="0" collapsed="false">
      <c r="A54" s="46"/>
      <c r="B54" s="81"/>
      <c r="C54" s="81"/>
      <c r="D54" s="82"/>
      <c r="E54" s="83"/>
      <c r="F54" s="84" t="s">
        <v>51</v>
      </c>
      <c r="G54" s="85"/>
      <c r="H54" s="85"/>
      <c r="I54" s="86" t="n">
        <f aca="false">I26+I33+I35+I37+I40+I45+I47+I51+I49</f>
        <v>25275963.29</v>
      </c>
      <c r="J54" s="86" t="n">
        <f aca="false">J26+J33+J35+J37+J40+J45+J47+J51</f>
        <v>6194902.98</v>
      </c>
      <c r="K54" s="86" t="n">
        <f aca="false">K50+K34+K38</f>
        <v>4054489.38</v>
      </c>
      <c r="L54" s="86" t="n">
        <f aca="false">L26+L33+L35+L37+L40+L45+L47+L51+L49</f>
        <v>16862093.61</v>
      </c>
      <c r="M54" s="86" t="n">
        <f aca="false">M50+M34+M43</f>
        <v>5176337.5</v>
      </c>
      <c r="N54" s="86" t="n">
        <f aca="false">N26+N33+N35+N37+N40+N45+N47+N51+N49</f>
        <v>11819321.77</v>
      </c>
      <c r="O54" s="86" t="n">
        <f aca="false">O50+O34</f>
        <v>190538.5</v>
      </c>
      <c r="P54" s="87"/>
    </row>
  </sheetData>
  <mergeCells count="45">
    <mergeCell ref="N3:O3"/>
    <mergeCell ref="L4:O4"/>
    <mergeCell ref="L5:O5"/>
    <mergeCell ref="N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9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H7" activeCellId="0" sqref="AH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5" width="4.85"/>
    <col collapsed="false" customWidth="true" hidden="false" outlineLevel="0" max="12" min="12" style="65" width="58.41"/>
    <col collapsed="false" customWidth="true" hidden="false" outlineLevel="0" max="13" min="13" style="65" width="7.99"/>
    <col collapsed="false" customWidth="true" hidden="false" outlineLevel="0" max="14" min="14" style="65" width="5.28"/>
    <col collapsed="false" customWidth="true" hidden="false" outlineLevel="0" max="15" min="15" style="65" width="6.13"/>
    <col collapsed="false" customWidth="true" hidden="true" outlineLevel="0" max="16" min="16" style="88" width="4.99"/>
    <col collapsed="false" customWidth="true" hidden="false" outlineLevel="0" max="18" min="17" style="88" width="4.99"/>
    <col collapsed="false" customWidth="true" hidden="false" outlineLevel="0" max="19" min="19" style="88" width="5.28"/>
    <col collapsed="false" customWidth="true" hidden="false" outlineLevel="0" max="20" min="20" style="88" width="3.99"/>
    <col collapsed="false" customWidth="true" hidden="false" outlineLevel="0" max="21" min="21" style="88" width="7.14"/>
    <col collapsed="false" customWidth="true" hidden="false" outlineLevel="0" max="22" min="22" style="88" width="4.14"/>
    <col collapsed="false" customWidth="true" hidden="false" outlineLevel="0" max="23" min="23" style="88" width="5.56"/>
    <col collapsed="false" customWidth="false" hidden="true" outlineLevel="0" max="24" min="24" style="65" width="9.28"/>
    <col collapsed="false" customWidth="true" hidden="false" outlineLevel="0" max="25" min="25" style="65" width="22.85"/>
    <col collapsed="false" customWidth="false" hidden="true" outlineLevel="0" max="26" min="26" style="65" width="9.28"/>
    <col collapsed="false" customWidth="true" hidden="false" outlineLevel="0" max="27" min="27" style="65" width="16.7"/>
    <col collapsed="false" customWidth="false" hidden="true" outlineLevel="0" max="30" min="28" style="1" width="9.28"/>
    <col collapsed="false" customWidth="true" hidden="false" outlineLevel="0" max="31" min="31" style="65" width="21.42"/>
    <col collapsed="false" customWidth="false" hidden="true" outlineLevel="0" max="32" min="32" style="65" width="9.28"/>
    <col collapsed="false" customWidth="true" hidden="false" outlineLevel="0" max="35" min="33" style="65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9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9"/>
      <c r="AC2" s="9"/>
      <c r="AD2" s="9"/>
      <c r="AE2" s="9"/>
      <c r="AF2" s="9"/>
      <c r="AG2" s="9"/>
      <c r="AH2" s="9"/>
      <c r="AI2" s="9"/>
    </row>
    <row r="3" customFormat="false" ht="2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9"/>
      <c r="AC3" s="9"/>
      <c r="AD3" s="9"/>
      <c r="AE3" s="90"/>
      <c r="AF3" s="91"/>
      <c r="AG3" s="92"/>
      <c r="AH3" s="93" t="s">
        <v>52</v>
      </c>
      <c r="AI3" s="93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9"/>
      <c r="AC4" s="9"/>
      <c r="AD4" s="9"/>
      <c r="AE4" s="93" t="s">
        <v>53</v>
      </c>
      <c r="AF4" s="93"/>
      <c r="AG4" s="93"/>
      <c r="AH4" s="93"/>
      <c r="AI4" s="93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9"/>
      <c r="AC5" s="9"/>
      <c r="AD5" s="9"/>
      <c r="AE5" s="90"/>
      <c r="AF5" s="94"/>
      <c r="AG5" s="93" t="s">
        <v>54</v>
      </c>
      <c r="AH5" s="93"/>
      <c r="AI5" s="93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9"/>
      <c r="AC6" s="9"/>
      <c r="AD6" s="9"/>
      <c r="AE6" s="9"/>
      <c r="AF6" s="9"/>
      <c r="AG6" s="9"/>
      <c r="AH6" s="95" t="s">
        <v>3</v>
      </c>
      <c r="AI6" s="95"/>
    </row>
    <row r="7" customFormat="false" ht="23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9"/>
      <c r="AC7" s="9"/>
      <c r="AD7" s="9"/>
      <c r="AE7" s="9"/>
      <c r="AF7" s="9"/>
      <c r="AG7" s="9"/>
      <c r="AH7" s="96"/>
      <c r="AI7" s="96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9"/>
      <c r="AC8" s="9"/>
      <c r="AD8" s="9"/>
      <c r="AE8" s="90"/>
      <c r="AF8" s="91"/>
      <c r="AG8" s="92"/>
      <c r="AH8" s="93" t="s">
        <v>55</v>
      </c>
      <c r="AI8" s="93"/>
    </row>
    <row r="9" customFormat="false" ht="26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9"/>
      <c r="AC9" s="9"/>
      <c r="AD9" s="9"/>
      <c r="AE9" s="93" t="s">
        <v>53</v>
      </c>
      <c r="AF9" s="93"/>
      <c r="AG9" s="93"/>
      <c r="AH9" s="93"/>
      <c r="AI9" s="93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9"/>
      <c r="AC10" s="9"/>
      <c r="AD10" s="9"/>
      <c r="AE10" s="90"/>
      <c r="AF10" s="94"/>
      <c r="AG10" s="93" t="s">
        <v>54</v>
      </c>
      <c r="AH10" s="93"/>
      <c r="AI10" s="93"/>
    </row>
    <row r="11" customFormat="false" ht="2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9"/>
      <c r="AC11" s="9"/>
      <c r="AD11" s="9"/>
      <c r="AE11" s="90"/>
      <c r="AF11" s="91"/>
      <c r="AG11" s="98" t="s">
        <v>56</v>
      </c>
      <c r="AH11" s="98"/>
      <c r="AI11" s="98"/>
    </row>
    <row r="12" customFormat="false" ht="26.2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9"/>
      <c r="AC12" s="9"/>
      <c r="AD12" s="9"/>
      <c r="AE12" s="9"/>
      <c r="AF12" s="9"/>
      <c r="AG12" s="9"/>
      <c r="AH12" s="9"/>
      <c r="AI12" s="9"/>
    </row>
    <row r="13" customFormat="false" ht="25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9"/>
      <c r="AC13" s="99"/>
      <c r="AD13" s="99"/>
      <c r="AE13" s="90"/>
      <c r="AF13" s="91"/>
      <c r="AG13" s="92"/>
      <c r="AH13" s="93"/>
      <c r="AI13" s="93"/>
      <c r="AJ13" s="100"/>
      <c r="AK13" s="100"/>
    </row>
    <row r="14" customFormat="false" ht="22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9"/>
      <c r="AC14" s="99"/>
      <c r="AD14" s="99"/>
      <c r="AE14" s="93"/>
      <c r="AF14" s="93"/>
      <c r="AG14" s="93"/>
      <c r="AH14" s="93"/>
      <c r="AI14" s="93"/>
      <c r="AJ14" s="101"/>
      <c r="AK14" s="101"/>
    </row>
    <row r="15" customFormat="false" ht="21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9"/>
      <c r="AC15" s="99"/>
      <c r="AD15" s="99"/>
      <c r="AE15" s="90"/>
      <c r="AF15" s="94"/>
      <c r="AG15" s="93"/>
      <c r="AH15" s="93"/>
      <c r="AI15" s="93"/>
      <c r="AJ15" s="101"/>
      <c r="AK15" s="101"/>
    </row>
    <row r="16" customFormat="false" ht="18.7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9"/>
      <c r="AC16" s="99"/>
      <c r="AD16" s="99"/>
      <c r="AE16" s="90"/>
      <c r="AF16" s="91"/>
      <c r="AG16" s="98"/>
      <c r="AH16" s="98"/>
      <c r="AI16" s="98"/>
      <c r="AJ16" s="102"/>
      <c r="AK16" s="102"/>
    </row>
    <row r="17" customFormat="fals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89"/>
      <c r="AC17" s="99"/>
      <c r="AD17" s="99"/>
      <c r="AE17" s="17"/>
      <c r="AF17" s="17"/>
      <c r="AG17" s="103"/>
      <c r="AH17" s="103"/>
      <c r="AI17" s="103"/>
    </row>
    <row r="18" s="65" customFormat="true" ht="82.5" hidden="false" customHeight="true" outlineLevel="0" collapsed="false">
      <c r="A18" s="104" t="s">
        <v>5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5" t="s">
        <v>58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0.2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 t="s">
        <v>59</v>
      </c>
      <c r="L19" s="109" t="s">
        <v>60</v>
      </c>
      <c r="M19" s="109" t="s">
        <v>61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0"/>
      <c r="Y19" s="109" t="s">
        <v>11</v>
      </c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customFormat="false" ht="21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7"/>
      <c r="K20" s="108"/>
      <c r="L20" s="108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11"/>
      <c r="Y20" s="112" t="s">
        <v>12</v>
      </c>
      <c r="Z20" s="112"/>
      <c r="AA20" s="112"/>
      <c r="AB20" s="113"/>
      <c r="AC20" s="114"/>
      <c r="AD20" s="115"/>
      <c r="AE20" s="116" t="s">
        <v>13</v>
      </c>
      <c r="AF20" s="116"/>
      <c r="AG20" s="116"/>
      <c r="AH20" s="116" t="s">
        <v>14</v>
      </c>
      <c r="AI20" s="116"/>
    </row>
    <row r="21" customFormat="false" ht="201.75" hidden="false" customHeight="true" outlineLevel="0" collapsed="false">
      <c r="A21" s="117"/>
      <c r="B21" s="108"/>
      <c r="C21" s="108" t="s">
        <v>17</v>
      </c>
      <c r="D21" s="108" t="s">
        <v>18</v>
      </c>
      <c r="E21" s="108" t="s">
        <v>62</v>
      </c>
      <c r="F21" s="108" t="s">
        <v>63</v>
      </c>
      <c r="G21" s="108" t="s">
        <v>64</v>
      </c>
      <c r="H21" s="108"/>
      <c r="I21" s="108"/>
      <c r="J21" s="26" t="s">
        <v>65</v>
      </c>
      <c r="K21" s="108"/>
      <c r="L21" s="109"/>
      <c r="M21" s="37" t="s">
        <v>66</v>
      </c>
      <c r="N21" s="118" t="s">
        <v>19</v>
      </c>
      <c r="O21" s="118" t="s">
        <v>20</v>
      </c>
      <c r="P21" s="119" t="s">
        <v>67</v>
      </c>
      <c r="Q21" s="119"/>
      <c r="R21" s="119"/>
      <c r="S21" s="119"/>
      <c r="T21" s="119"/>
      <c r="U21" s="119"/>
      <c r="V21" s="119"/>
      <c r="W21" s="120" t="s">
        <v>68</v>
      </c>
      <c r="X21" s="121" t="s">
        <v>69</v>
      </c>
      <c r="Y21" s="108" t="s">
        <v>15</v>
      </c>
      <c r="Z21" s="110"/>
      <c r="AA21" s="26" t="s">
        <v>16</v>
      </c>
      <c r="AB21" s="113"/>
      <c r="AC21" s="122"/>
      <c r="AD21" s="123"/>
      <c r="AE21" s="108" t="s">
        <v>15</v>
      </c>
      <c r="AF21" s="110"/>
      <c r="AG21" s="26" t="s">
        <v>16</v>
      </c>
      <c r="AH21" s="108" t="s">
        <v>15</v>
      </c>
      <c r="AI21" s="108" t="s">
        <v>16</v>
      </c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</row>
    <row r="22" customFormat="false" ht="24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 t="n">
        <v>1</v>
      </c>
      <c r="L22" s="128" t="n">
        <v>2</v>
      </c>
      <c r="M22" s="129" t="n">
        <v>3</v>
      </c>
      <c r="N22" s="129" t="n">
        <v>4</v>
      </c>
      <c r="O22" s="129" t="n">
        <v>5</v>
      </c>
      <c r="P22" s="44" t="n">
        <v>6</v>
      </c>
      <c r="Q22" s="44"/>
      <c r="R22" s="44"/>
      <c r="S22" s="44"/>
      <c r="T22" s="44"/>
      <c r="U22" s="44"/>
      <c r="V22" s="44"/>
      <c r="W22" s="44" t="n">
        <v>7</v>
      </c>
      <c r="X22" s="129"/>
      <c r="Y22" s="129" t="n">
        <v>8</v>
      </c>
      <c r="Z22" s="129"/>
      <c r="AA22" s="129" t="n">
        <v>9</v>
      </c>
      <c r="AB22" s="113"/>
      <c r="AC22" s="113"/>
      <c r="AD22" s="113"/>
      <c r="AE22" s="129" t="n">
        <v>10</v>
      </c>
      <c r="AF22" s="129"/>
      <c r="AG22" s="129" t="n">
        <v>11</v>
      </c>
      <c r="AH22" s="129" t="n">
        <v>12</v>
      </c>
      <c r="AI22" s="130" t="n">
        <v>13</v>
      </c>
    </row>
    <row r="23" customFormat="false" ht="57" hidden="false" customHeight="true" outlineLevel="0" collapsed="false">
      <c r="A23" s="131"/>
      <c r="B23" s="27" t="n">
        <v>502</v>
      </c>
      <c r="C23" s="27"/>
      <c r="D23" s="27"/>
      <c r="E23" s="27"/>
      <c r="F23" s="27"/>
      <c r="G23" s="27"/>
      <c r="H23" s="27"/>
      <c r="I23" s="27"/>
      <c r="J23" s="27"/>
      <c r="K23" s="132"/>
      <c r="L23" s="133" t="s">
        <v>70</v>
      </c>
      <c r="M23" s="134" t="n">
        <v>624</v>
      </c>
      <c r="N23" s="59"/>
      <c r="O23" s="59"/>
      <c r="P23" s="135"/>
      <c r="Q23" s="135"/>
      <c r="R23" s="135"/>
      <c r="S23" s="135"/>
      <c r="T23" s="135"/>
      <c r="U23" s="135"/>
      <c r="V23" s="135"/>
      <c r="W23" s="135"/>
      <c r="X23" s="136"/>
      <c r="Y23" s="137" t="n">
        <f aca="false">Y31+Y41+Y70+Y80+Y86+Y107+Y110+Y116+Y118+Y128+Y133+Y136+Y148+Y158+Y161+Y176+Y195+Y198+Y201+Y233+Y243+Y270+Y273+Y289+Y291+Y306+Y308+Y315+Y323+Y336+Y340+Y342+Y34+Y120+Y180+Y140+Y212+Y215+Y218+Y221+Y113</f>
        <v>25275963.29</v>
      </c>
      <c r="Z23" s="137" t="n">
        <f aca="false">Z31+Z41+Z70+Z80+Z86+Z107+Z110+Z116+Z118+Z128+Z133+Z136+Z148+Z158+Z161+Z176+Z195+Z198+Z201+Z233+Z243+Z270+Z273+Z289+Z291+Z306+Z308+Z315+Z323+Z336+Z340+Z342</f>
        <v>6221790.48</v>
      </c>
      <c r="AA23" s="137" t="n">
        <f aca="false">AA31+AA41+AA70+AA80+AA86+AA107+AA110+AA116+AA118+AA128+AA133+AA136+AA148+AA158+AA161+AA176+AA195+AA198+AA201+AA233+AA243+AA270+AA273+AA289+AA291+AA306+AA308+AA315+AA323+AA336+AA340+AA342+AA140+AA212+AA221</f>
        <v>4054489.38</v>
      </c>
      <c r="AB23" s="138" t="n">
        <f aca="false">AB31+AB41+AB70+AB80+AB86+AB107+AB110+AB116+AB118+AB128+AB133+AB136+AB148+AB158+AB161+AB176+AB195+AB198+AB201+AB233+AB243+AB270+AB273+AB289+AB291+AB306+AB308+AB315+AB323+AB336+AB340+AB342</f>
        <v>6221790.48</v>
      </c>
      <c r="AC23" s="138" t="n">
        <f aca="false">AC31+AC41+AC70+AC80+AC86+AC107+AC110+AC116+AC118+AC128+AC133+AC136+AC148+AC158+AC161+AC176+AC195+AC198+AC201+AC233+AC243+AC270+AC273+AC289+AC291+AC306+AC308+AC315+AC323+AC336+AC340+AC342</f>
        <v>6221790.48</v>
      </c>
      <c r="AD23" s="138" t="n">
        <f aca="false">AD31+AD41+AD70+AD80+AD86+AD107+AD110+AD116+AD118+AD128+AD133+AD136+AD148+AD158+AD161+AD176+AD195+AD198+AD201+AD233+AD243+AD270+AD273+AD289+AD291+AD306+AD308+AD315+AD323+AD336+AD340+AD342</f>
        <v>6221790.48</v>
      </c>
      <c r="AE23" s="137" t="n">
        <f aca="false">AE31+AE41+AE70+AE80+AE86+AE107+AE110+AE116+AE118+AE128+AE133+AE136+AE148+AE158+AE161+AE176+AE195+AE198+AE201+AE233+AE243+AE270+AE273+AE289+AE291+AE306+AE308+AE315+AE323+AE336+AE340+AE342</f>
        <v>11554237.98</v>
      </c>
      <c r="AF23" s="137" t="n">
        <f aca="false">AF31+AF41+AF70+AF80+AF86+AF107+AF110+AF116+AF118+AF128+AF133+AF136+AF148+AF158+AF161+AF176+AF195+AF198+AF201+AF233+AF243+AF270+AF273+AF289+AF291+AF306+AF308+AF315+AF323+AF336+AF340+AF342</f>
        <v>6221790.48</v>
      </c>
      <c r="AG23" s="137" t="n">
        <f aca="false">AG31+AG41+AG70+AG80+AG86+AG107+AG110+AG116+AG118+AG128+AG133+AG136+AG148+AG158+AG161+AG176+AG195+AG198+AG201+AG233+AG243+AG270+AG273+AG289+AG291+AG306+AG308+AG315+AG323+AG336+AG340+AG342</f>
        <v>176337.5</v>
      </c>
      <c r="AH23" s="137" t="n">
        <f aca="false">AH31+AH41+AH70+AH80+AH86+AH107+AH110+AH116+AH118+AH128+AH133+AH136+AH148+AH158+AH161+AH176+AH195+AH198+AH201+AH233+AH243+AH270+AH273+AH289+AH291+AH306+AH308+AH315+AH323+AH336+AH340+AH342</f>
        <v>11819321.77</v>
      </c>
      <c r="AI23" s="139" t="n">
        <f aca="false">AI31+AI41+AI70+AI80+AI86+AI107+AI110+AI116+AI118+AI128+AI133+AI136+AI148+AI158+AI161+AI176+AI195+AI198+AI201+AI233+AI243+AI270+AI273+AI289+AI291+AI306+AI308+AI315+AI323+AI336+AI340+AI342</f>
        <v>190538.5</v>
      </c>
    </row>
    <row r="24" s="151" customFormat="true" ht="18.75" hidden="false" customHeight="true" outlineLevel="0" collapsed="false">
      <c r="A24" s="140"/>
      <c r="B24" s="141" t="n">
        <v>100</v>
      </c>
      <c r="C24" s="141"/>
      <c r="D24" s="141"/>
      <c r="E24" s="141"/>
      <c r="F24" s="141"/>
      <c r="G24" s="141"/>
      <c r="H24" s="141"/>
      <c r="I24" s="141"/>
      <c r="J24" s="141"/>
      <c r="K24" s="142" t="n">
        <v>1</v>
      </c>
      <c r="L24" s="143" t="s">
        <v>26</v>
      </c>
      <c r="M24" s="144" t="n">
        <v>624</v>
      </c>
      <c r="N24" s="145" t="n">
        <v>1</v>
      </c>
      <c r="O24" s="145" t="n">
        <v>0</v>
      </c>
      <c r="P24" s="146"/>
      <c r="Q24" s="146"/>
      <c r="R24" s="146"/>
      <c r="S24" s="146"/>
      <c r="T24" s="146"/>
      <c r="U24" s="146"/>
      <c r="V24" s="146"/>
      <c r="W24" s="146"/>
      <c r="X24" s="147"/>
      <c r="Y24" s="148" t="n">
        <f aca="false">Y25+Y35+Y64+Y71+Y58+Y51</f>
        <v>15610244.07</v>
      </c>
      <c r="Z24" s="148" t="n">
        <f aca="false">Z25+Z35+Z64+Z71+Z58</f>
        <v>6194902.98</v>
      </c>
      <c r="AA24" s="148" t="n">
        <f aca="false">AA25+AA35+AA64+AA71+AA58</f>
        <v>0</v>
      </c>
      <c r="AB24" s="149" t="n">
        <f aca="false">AB25+AB35+AB64+AB71+AB58</f>
        <v>6194902.98</v>
      </c>
      <c r="AC24" s="149" t="n">
        <f aca="false">AC25+AC35+AC64+AC71+AC58</f>
        <v>6194902.98</v>
      </c>
      <c r="AD24" s="149" t="n">
        <f aca="false">AD25+AD35+AD64+AD71+AD58</f>
        <v>6194902.98</v>
      </c>
      <c r="AE24" s="148" t="n">
        <f aca="false">AE31+AE41+AE70+AE80+AE86+AE102+AE104+AE107+AE110+AE116+AE118+AE128+AE133+AE136</f>
        <v>8680765.83</v>
      </c>
      <c r="AF24" s="148" t="n">
        <f aca="false">AF25+AF35+AF58+AF64+AF71</f>
        <v>6194902.98</v>
      </c>
      <c r="AG24" s="148" t="n">
        <f aca="false">AG25+AG35+AG58+AG64+AG71</f>
        <v>0</v>
      </c>
      <c r="AH24" s="148" t="n">
        <f aca="false">AH25+AH35+AH58+AH64+AH71</f>
        <v>8974577.23</v>
      </c>
      <c r="AI24" s="150" t="n">
        <f aca="false">AI25+AI35+AI58+AI64+AI71</f>
        <v>0</v>
      </c>
      <c r="AK24" s="151" t="s">
        <v>71</v>
      </c>
    </row>
    <row r="25" s="157" customFormat="true" ht="60" hidden="false" customHeight="true" outlineLevel="0" collapsed="false">
      <c r="A25" s="152"/>
      <c r="B25" s="153"/>
      <c r="C25" s="154"/>
      <c r="D25" s="155" t="n">
        <v>102</v>
      </c>
      <c r="E25" s="155"/>
      <c r="F25" s="155"/>
      <c r="G25" s="155"/>
      <c r="H25" s="155"/>
      <c r="I25" s="155"/>
      <c r="J25" s="155"/>
      <c r="K25" s="142"/>
      <c r="L25" s="143" t="s">
        <v>27</v>
      </c>
      <c r="M25" s="144" t="n">
        <v>624</v>
      </c>
      <c r="N25" s="145" t="n">
        <v>1</v>
      </c>
      <c r="O25" s="145" t="n">
        <v>2</v>
      </c>
      <c r="P25" s="146"/>
      <c r="Q25" s="146"/>
      <c r="R25" s="146"/>
      <c r="S25" s="146"/>
      <c r="T25" s="146"/>
      <c r="U25" s="146"/>
      <c r="V25" s="146"/>
      <c r="W25" s="146"/>
      <c r="X25" s="147"/>
      <c r="Y25" s="148" t="n">
        <f aca="false">Y26</f>
        <v>2635883.68</v>
      </c>
      <c r="Z25" s="148" t="n">
        <f aca="false">Z26</f>
        <v>0</v>
      </c>
      <c r="AA25" s="148" t="n">
        <f aca="false">AA26</f>
        <v>0</v>
      </c>
      <c r="AB25" s="149" t="n">
        <f aca="false">AB26</f>
        <v>0</v>
      </c>
      <c r="AC25" s="149" t="n">
        <f aca="false">AC26</f>
        <v>0</v>
      </c>
      <c r="AD25" s="149" t="n">
        <f aca="false">AD26</f>
        <v>0</v>
      </c>
      <c r="AE25" s="148" t="n">
        <f aca="false">AE31+AE34</f>
        <v>2222429.32</v>
      </c>
      <c r="AF25" s="148" t="n">
        <f aca="false">AF31+AF34</f>
        <v>0</v>
      </c>
      <c r="AG25" s="148" t="n">
        <f aca="false">AG31+AG34</f>
        <v>0</v>
      </c>
      <c r="AH25" s="148" t="n">
        <f aca="false">AH31+AH34</f>
        <v>2222429.32</v>
      </c>
      <c r="AI25" s="150" t="n">
        <f aca="false">AI31+AI34</f>
        <v>0</v>
      </c>
      <c r="AJ25" s="156"/>
      <c r="AK25" s="156" t="n">
        <f aca="false">Y31+Y34+Y41+Y44</f>
        <v>3818838.68</v>
      </c>
    </row>
    <row r="26" s="171" customFormat="true" ht="120" hidden="false" customHeight="true" outlineLevel="0" collapsed="false">
      <c r="A26" s="158"/>
      <c r="B26" s="159"/>
      <c r="C26" s="159"/>
      <c r="D26" s="160"/>
      <c r="E26" s="161" t="s">
        <v>72</v>
      </c>
      <c r="F26" s="161"/>
      <c r="G26" s="161"/>
      <c r="H26" s="161"/>
      <c r="I26" s="161"/>
      <c r="J26" s="161"/>
      <c r="K26" s="162"/>
      <c r="L26" s="163" t="s">
        <v>73</v>
      </c>
      <c r="M26" s="164" t="n">
        <v>624</v>
      </c>
      <c r="N26" s="165" t="n">
        <v>1</v>
      </c>
      <c r="O26" s="165" t="n">
        <v>2</v>
      </c>
      <c r="P26" s="166" t="s">
        <v>74</v>
      </c>
      <c r="Q26" s="166" t="s">
        <v>75</v>
      </c>
      <c r="R26" s="166" t="s">
        <v>76</v>
      </c>
      <c r="S26" s="166" t="s">
        <v>77</v>
      </c>
      <c r="T26" s="166" t="s">
        <v>76</v>
      </c>
      <c r="U26" s="166" t="s">
        <v>78</v>
      </c>
      <c r="V26" s="166" t="s">
        <v>76</v>
      </c>
      <c r="W26" s="166"/>
      <c r="X26" s="167"/>
      <c r="Y26" s="168" t="n">
        <f aca="false">Y31+Y34</f>
        <v>2635883.68</v>
      </c>
      <c r="Z26" s="168" t="n">
        <f aca="false">Z31+Z34</f>
        <v>0</v>
      </c>
      <c r="AA26" s="168" t="n">
        <f aca="false">AA31+AA34</f>
        <v>0</v>
      </c>
      <c r="AB26" s="169" t="n">
        <f aca="false">AB31+AB34</f>
        <v>0</v>
      </c>
      <c r="AC26" s="169" t="n">
        <f aca="false">AC31+AC34</f>
        <v>0</v>
      </c>
      <c r="AD26" s="169" t="n">
        <f aca="false">AD31+AD34</f>
        <v>0</v>
      </c>
      <c r="AE26" s="168" t="n">
        <f aca="false">AE31+AE34</f>
        <v>2222429.32</v>
      </c>
      <c r="AF26" s="168" t="n">
        <f aca="false">AF31+AF34</f>
        <v>0</v>
      </c>
      <c r="AG26" s="168" t="n">
        <f aca="false">AG31+AG34</f>
        <v>0</v>
      </c>
      <c r="AH26" s="168" t="n">
        <f aca="false">AH31+AH34</f>
        <v>2222429.32</v>
      </c>
      <c r="AI26" s="170" t="n">
        <f aca="false">AI31+AI34</f>
        <v>0</v>
      </c>
    </row>
    <row r="27" s="171" customFormat="true" ht="80.25" hidden="false" customHeight="true" outlineLevel="0" collapsed="false">
      <c r="A27" s="158"/>
      <c r="B27" s="159"/>
      <c r="C27" s="159"/>
      <c r="D27" s="172"/>
      <c r="E27" s="161"/>
      <c r="F27" s="161" t="s">
        <v>79</v>
      </c>
      <c r="G27" s="161"/>
      <c r="H27" s="161"/>
      <c r="I27" s="161"/>
      <c r="J27" s="161"/>
      <c r="K27" s="162"/>
      <c r="L27" s="163" t="s">
        <v>80</v>
      </c>
      <c r="M27" s="164" t="n">
        <v>624</v>
      </c>
      <c r="N27" s="165" t="n">
        <v>1</v>
      </c>
      <c r="O27" s="165" t="n">
        <v>2</v>
      </c>
      <c r="P27" s="166" t="s">
        <v>74</v>
      </c>
      <c r="Q27" s="166" t="s">
        <v>75</v>
      </c>
      <c r="R27" s="166" t="s">
        <v>23</v>
      </c>
      <c r="S27" s="166" t="s">
        <v>77</v>
      </c>
      <c r="T27" s="166" t="s">
        <v>76</v>
      </c>
      <c r="U27" s="166" t="s">
        <v>78</v>
      </c>
      <c r="V27" s="166" t="s">
        <v>76</v>
      </c>
      <c r="W27" s="166"/>
      <c r="X27" s="167"/>
      <c r="Y27" s="168" t="n">
        <f aca="false">Y29</f>
        <v>2635883.68</v>
      </c>
      <c r="Z27" s="168" t="n">
        <f aca="false">Z29+Z34</f>
        <v>0</v>
      </c>
      <c r="AA27" s="168" t="n">
        <f aca="false">AA29+AA34</f>
        <v>0</v>
      </c>
      <c r="AB27" s="169" t="n">
        <f aca="false">AB29+AB34</f>
        <v>0</v>
      </c>
      <c r="AC27" s="169" t="n">
        <f aca="false">AC29+AC34</f>
        <v>0</v>
      </c>
      <c r="AD27" s="169" t="n">
        <f aca="false">AD29+AD34</f>
        <v>0</v>
      </c>
      <c r="AE27" s="168" t="n">
        <f aca="false">AE29+AE34</f>
        <v>2222429.32</v>
      </c>
      <c r="AF27" s="168" t="n">
        <f aca="false">AF29+AF34</f>
        <v>0</v>
      </c>
      <c r="AG27" s="168" t="n">
        <f aca="false">AG29+AG34</f>
        <v>0</v>
      </c>
      <c r="AH27" s="168" t="n">
        <f aca="false">AH29+AH34</f>
        <v>2222429.32</v>
      </c>
      <c r="AI27" s="170" t="n">
        <f aca="false">AI29+AI34</f>
        <v>0</v>
      </c>
      <c r="AL27" s="173"/>
    </row>
    <row r="28" s="171" customFormat="true" ht="80.25" hidden="false" customHeight="true" outlineLevel="0" collapsed="false">
      <c r="A28" s="158"/>
      <c r="B28" s="159"/>
      <c r="C28" s="159"/>
      <c r="D28" s="172"/>
      <c r="E28" s="161"/>
      <c r="F28" s="161"/>
      <c r="G28" s="174"/>
      <c r="H28" s="174"/>
      <c r="I28" s="174"/>
      <c r="J28" s="174"/>
      <c r="K28" s="162"/>
      <c r="L28" s="163" t="s">
        <v>81</v>
      </c>
      <c r="M28" s="164" t="n">
        <v>624</v>
      </c>
      <c r="N28" s="165" t="n">
        <v>1</v>
      </c>
      <c r="O28" s="165" t="n">
        <v>2</v>
      </c>
      <c r="P28" s="166"/>
      <c r="Q28" s="166" t="s">
        <v>75</v>
      </c>
      <c r="R28" s="166" t="s">
        <v>23</v>
      </c>
      <c r="S28" s="166" t="s">
        <v>82</v>
      </c>
      <c r="T28" s="166" t="s">
        <v>76</v>
      </c>
      <c r="U28" s="166" t="s">
        <v>78</v>
      </c>
      <c r="V28" s="166" t="s">
        <v>76</v>
      </c>
      <c r="W28" s="166"/>
      <c r="X28" s="167"/>
      <c r="Y28" s="168" t="n">
        <f aca="false">Y27</f>
        <v>2635883.68</v>
      </c>
      <c r="Z28" s="168" t="n">
        <f aca="false">Z27</f>
        <v>0</v>
      </c>
      <c r="AA28" s="168" t="n">
        <f aca="false">AA27</f>
        <v>0</v>
      </c>
      <c r="AB28" s="169" t="n">
        <f aca="false">AB27</f>
        <v>0</v>
      </c>
      <c r="AC28" s="169" t="n">
        <f aca="false">AC27</f>
        <v>0</v>
      </c>
      <c r="AD28" s="169" t="n">
        <f aca="false">AD27</f>
        <v>0</v>
      </c>
      <c r="AE28" s="168" t="n">
        <f aca="false">AE27</f>
        <v>2222429.32</v>
      </c>
      <c r="AF28" s="168" t="n">
        <f aca="false">AF27</f>
        <v>0</v>
      </c>
      <c r="AG28" s="168" t="n">
        <f aca="false">AG27</f>
        <v>0</v>
      </c>
      <c r="AH28" s="168" t="n">
        <f aca="false">AH27</f>
        <v>2222429.32</v>
      </c>
      <c r="AI28" s="170" t="n">
        <f aca="false">AI27</f>
        <v>0</v>
      </c>
    </row>
    <row r="29" s="171" customFormat="true" ht="42.75" hidden="false" customHeight="true" outlineLevel="0" collapsed="false">
      <c r="A29" s="158"/>
      <c r="B29" s="159"/>
      <c r="C29" s="159"/>
      <c r="D29" s="172"/>
      <c r="E29" s="159"/>
      <c r="F29" s="161"/>
      <c r="G29" s="161" t="s">
        <v>83</v>
      </c>
      <c r="H29" s="161"/>
      <c r="I29" s="161"/>
      <c r="J29" s="161"/>
      <c r="K29" s="162"/>
      <c r="L29" s="163" t="s">
        <v>84</v>
      </c>
      <c r="M29" s="164" t="n">
        <v>624</v>
      </c>
      <c r="N29" s="165" t="n">
        <v>1</v>
      </c>
      <c r="O29" s="165" t="n">
        <v>2</v>
      </c>
      <c r="P29" s="166" t="s">
        <v>74</v>
      </c>
      <c r="Q29" s="166" t="s">
        <v>75</v>
      </c>
      <c r="R29" s="166" t="s">
        <v>23</v>
      </c>
      <c r="S29" s="166" t="s">
        <v>82</v>
      </c>
      <c r="T29" s="166" t="s">
        <v>85</v>
      </c>
      <c r="U29" s="166" t="s">
        <v>86</v>
      </c>
      <c r="V29" s="166" t="s">
        <v>76</v>
      </c>
      <c r="W29" s="166"/>
      <c r="X29" s="167"/>
      <c r="Y29" s="168" t="n">
        <f aca="false">Y30+Y34</f>
        <v>2635883.68</v>
      </c>
      <c r="Z29" s="168" t="n">
        <f aca="false">Z30</f>
        <v>0</v>
      </c>
      <c r="AA29" s="168" t="n">
        <f aca="false">AA30</f>
        <v>0</v>
      </c>
      <c r="AB29" s="175"/>
      <c r="AC29" s="176"/>
      <c r="AD29" s="177"/>
      <c r="AE29" s="168" t="n">
        <f aca="false">AE30</f>
        <v>2222429.32</v>
      </c>
      <c r="AF29" s="168" t="n">
        <f aca="false">AF30</f>
        <v>0</v>
      </c>
      <c r="AG29" s="168" t="n">
        <f aca="false">AG30</f>
        <v>0</v>
      </c>
      <c r="AH29" s="168" t="n">
        <f aca="false">AH30</f>
        <v>2222429.32</v>
      </c>
      <c r="AI29" s="170" t="n">
        <f aca="false">AI30</f>
        <v>0</v>
      </c>
    </row>
    <row r="30" s="171" customFormat="true" ht="101.25" hidden="false" customHeight="true" outlineLevel="0" collapsed="false">
      <c r="A30" s="158"/>
      <c r="B30" s="159"/>
      <c r="C30" s="159"/>
      <c r="D30" s="172"/>
      <c r="E30" s="159"/>
      <c r="F30" s="161"/>
      <c r="G30" s="161"/>
      <c r="H30" s="174"/>
      <c r="I30" s="174"/>
      <c r="J30" s="174"/>
      <c r="K30" s="162"/>
      <c r="L30" s="163" t="s">
        <v>87</v>
      </c>
      <c r="M30" s="164" t="n">
        <v>624</v>
      </c>
      <c r="N30" s="165" t="n">
        <v>1</v>
      </c>
      <c r="O30" s="165" t="n">
        <v>2</v>
      </c>
      <c r="P30" s="166" t="s">
        <v>74</v>
      </c>
      <c r="Q30" s="166" t="s">
        <v>75</v>
      </c>
      <c r="R30" s="166" t="s">
        <v>23</v>
      </c>
      <c r="S30" s="166" t="s">
        <v>82</v>
      </c>
      <c r="T30" s="166" t="s">
        <v>85</v>
      </c>
      <c r="U30" s="166" t="s">
        <v>86</v>
      </c>
      <c r="V30" s="166" t="s">
        <v>76</v>
      </c>
      <c r="W30" s="166" t="s">
        <v>88</v>
      </c>
      <c r="X30" s="167"/>
      <c r="Y30" s="168" t="n">
        <f aca="false">Y31</f>
        <v>2635883.68</v>
      </c>
      <c r="Z30" s="168" t="n">
        <f aca="false">Z31</f>
        <v>0</v>
      </c>
      <c r="AA30" s="168" t="n">
        <f aca="false">AA31</f>
        <v>0</v>
      </c>
      <c r="AB30" s="175"/>
      <c r="AC30" s="176"/>
      <c r="AD30" s="177"/>
      <c r="AE30" s="168" t="n">
        <f aca="false">AE31</f>
        <v>2222429.32</v>
      </c>
      <c r="AF30" s="168" t="n">
        <f aca="false">AF31</f>
        <v>0</v>
      </c>
      <c r="AG30" s="168" t="n">
        <f aca="false">AG31</f>
        <v>0</v>
      </c>
      <c r="AH30" s="168" t="n">
        <f aca="false">AH31</f>
        <v>2222429.32</v>
      </c>
      <c r="AI30" s="170" t="n">
        <f aca="false">AI31</f>
        <v>0</v>
      </c>
    </row>
    <row r="31" s="171" customFormat="true" ht="38.25" hidden="false" customHeight="true" outlineLevel="0" collapsed="false">
      <c r="A31" s="158"/>
      <c r="B31" s="159"/>
      <c r="C31" s="159"/>
      <c r="D31" s="172"/>
      <c r="E31" s="159"/>
      <c r="F31" s="159"/>
      <c r="G31" s="161"/>
      <c r="H31" s="161" t="n">
        <v>120</v>
      </c>
      <c r="I31" s="161"/>
      <c r="J31" s="161"/>
      <c r="K31" s="178"/>
      <c r="L31" s="179" t="s">
        <v>89</v>
      </c>
      <c r="M31" s="180" t="n">
        <v>624</v>
      </c>
      <c r="N31" s="181" t="n">
        <v>1</v>
      </c>
      <c r="O31" s="181" t="n">
        <v>2</v>
      </c>
      <c r="P31" s="182" t="s">
        <v>74</v>
      </c>
      <c r="Q31" s="182" t="s">
        <v>75</v>
      </c>
      <c r="R31" s="182" t="s">
        <v>23</v>
      </c>
      <c r="S31" s="182" t="s">
        <v>82</v>
      </c>
      <c r="T31" s="182" t="s">
        <v>85</v>
      </c>
      <c r="U31" s="182" t="s">
        <v>86</v>
      </c>
      <c r="V31" s="182" t="s">
        <v>76</v>
      </c>
      <c r="W31" s="182" t="n">
        <v>120</v>
      </c>
      <c r="X31" s="183"/>
      <c r="Y31" s="184" t="n">
        <f aca="false">2222429.32+401454.36+12000</f>
        <v>2635883.68</v>
      </c>
      <c r="Z31" s="183"/>
      <c r="AA31" s="184" t="n">
        <v>0</v>
      </c>
      <c r="AB31" s="185"/>
      <c r="AC31" s="186"/>
      <c r="AD31" s="187"/>
      <c r="AE31" s="184" t="n">
        <v>2222429.32</v>
      </c>
      <c r="AF31" s="183"/>
      <c r="AG31" s="184" t="n">
        <v>0</v>
      </c>
      <c r="AH31" s="184" t="n">
        <v>2222429.32</v>
      </c>
      <c r="AI31" s="188" t="n">
        <v>0</v>
      </c>
      <c r="AJ31" s="189"/>
    </row>
    <row r="32" s="171" customFormat="true" ht="57" hidden="true" customHeight="false" outlineLevel="0" collapsed="false">
      <c r="A32" s="158"/>
      <c r="B32" s="159"/>
      <c r="C32" s="161"/>
      <c r="D32" s="160"/>
      <c r="E32" s="161"/>
      <c r="F32" s="161"/>
      <c r="G32" s="161"/>
      <c r="H32" s="161"/>
      <c r="I32" s="174"/>
      <c r="J32" s="174"/>
      <c r="K32" s="162"/>
      <c r="L32" s="163" t="s">
        <v>84</v>
      </c>
      <c r="M32" s="164" t="n">
        <v>624</v>
      </c>
      <c r="N32" s="165" t="n">
        <v>1</v>
      </c>
      <c r="O32" s="165" t="n">
        <v>2</v>
      </c>
      <c r="P32" s="166"/>
      <c r="Q32" s="166" t="s">
        <v>75</v>
      </c>
      <c r="R32" s="166" t="s">
        <v>23</v>
      </c>
      <c r="S32" s="166" t="s">
        <v>82</v>
      </c>
      <c r="T32" s="166" t="s">
        <v>85</v>
      </c>
      <c r="U32" s="166" t="s">
        <v>86</v>
      </c>
      <c r="V32" s="166" t="s">
        <v>76</v>
      </c>
      <c r="W32" s="166"/>
      <c r="X32" s="167"/>
      <c r="Y32" s="168" t="n">
        <f aca="false">Y33</f>
        <v>0</v>
      </c>
      <c r="Z32" s="167"/>
      <c r="AA32" s="168" t="n">
        <f aca="false">AA33</f>
        <v>0</v>
      </c>
      <c r="AB32" s="175"/>
      <c r="AC32" s="176"/>
      <c r="AD32" s="177"/>
      <c r="AE32" s="168" t="n">
        <f aca="false">AE33</f>
        <v>0</v>
      </c>
      <c r="AF32" s="167"/>
      <c r="AG32" s="168" t="n">
        <f aca="false">AG33</f>
        <v>0</v>
      </c>
      <c r="AH32" s="168" t="n">
        <f aca="false">AH33</f>
        <v>0</v>
      </c>
      <c r="AI32" s="170" t="n">
        <f aca="false">AI33</f>
        <v>0</v>
      </c>
    </row>
    <row r="33" s="171" customFormat="true" ht="38.25" hidden="true" customHeight="false" outlineLevel="0" collapsed="false">
      <c r="A33" s="158"/>
      <c r="B33" s="159"/>
      <c r="C33" s="161"/>
      <c r="D33" s="160"/>
      <c r="E33" s="161"/>
      <c r="F33" s="161"/>
      <c r="G33" s="161"/>
      <c r="H33" s="161"/>
      <c r="I33" s="174"/>
      <c r="J33" s="174"/>
      <c r="K33" s="162"/>
      <c r="L33" s="163" t="s">
        <v>90</v>
      </c>
      <c r="M33" s="164" t="n">
        <v>624</v>
      </c>
      <c r="N33" s="165" t="n">
        <v>1</v>
      </c>
      <c r="O33" s="165" t="n">
        <v>2</v>
      </c>
      <c r="P33" s="166"/>
      <c r="Q33" s="166" t="s">
        <v>75</v>
      </c>
      <c r="R33" s="166" t="s">
        <v>23</v>
      </c>
      <c r="S33" s="166" t="s">
        <v>82</v>
      </c>
      <c r="T33" s="166" t="s">
        <v>85</v>
      </c>
      <c r="U33" s="166" t="s">
        <v>86</v>
      </c>
      <c r="V33" s="166" t="s">
        <v>76</v>
      </c>
      <c r="W33" s="166" t="s">
        <v>91</v>
      </c>
      <c r="X33" s="167"/>
      <c r="Y33" s="168" t="n">
        <f aca="false">Y34</f>
        <v>0</v>
      </c>
      <c r="Z33" s="167"/>
      <c r="AA33" s="168" t="n">
        <f aca="false">AA34</f>
        <v>0</v>
      </c>
      <c r="AB33" s="175"/>
      <c r="AC33" s="176"/>
      <c r="AD33" s="177"/>
      <c r="AE33" s="168" t="n">
        <f aca="false">AE34</f>
        <v>0</v>
      </c>
      <c r="AF33" s="167"/>
      <c r="AG33" s="168" t="n">
        <f aca="false">AG34</f>
        <v>0</v>
      </c>
      <c r="AH33" s="168" t="n">
        <f aca="false">AH34</f>
        <v>0</v>
      </c>
      <c r="AI33" s="170" t="n">
        <f aca="false">AI34</f>
        <v>0</v>
      </c>
    </row>
    <row r="34" s="171" customFormat="true" ht="57" hidden="true" customHeight="false" outlineLevel="0" collapsed="false">
      <c r="A34" s="158"/>
      <c r="B34" s="159"/>
      <c r="C34" s="161"/>
      <c r="D34" s="160"/>
      <c r="E34" s="161"/>
      <c r="F34" s="161"/>
      <c r="G34" s="161"/>
      <c r="H34" s="161"/>
      <c r="I34" s="174"/>
      <c r="J34" s="174"/>
      <c r="K34" s="162"/>
      <c r="L34" s="179" t="s">
        <v>92</v>
      </c>
      <c r="M34" s="180" t="n">
        <v>624</v>
      </c>
      <c r="N34" s="181" t="n">
        <v>1</v>
      </c>
      <c r="O34" s="181" t="n">
        <v>2</v>
      </c>
      <c r="P34" s="182"/>
      <c r="Q34" s="182" t="s">
        <v>75</v>
      </c>
      <c r="R34" s="182" t="s">
        <v>23</v>
      </c>
      <c r="S34" s="182" t="s">
        <v>82</v>
      </c>
      <c r="T34" s="182" t="s">
        <v>85</v>
      </c>
      <c r="U34" s="182" t="s">
        <v>86</v>
      </c>
      <c r="V34" s="182" t="s">
        <v>76</v>
      </c>
      <c r="W34" s="182" t="s">
        <v>93</v>
      </c>
      <c r="X34" s="183"/>
      <c r="Y34" s="184"/>
      <c r="Z34" s="183"/>
      <c r="AA34" s="184" t="n">
        <v>0</v>
      </c>
      <c r="AB34" s="185"/>
      <c r="AC34" s="186"/>
      <c r="AD34" s="187"/>
      <c r="AE34" s="184" t="n">
        <v>0</v>
      </c>
      <c r="AF34" s="183"/>
      <c r="AG34" s="184" t="n">
        <v>0</v>
      </c>
      <c r="AH34" s="184" t="n">
        <v>0</v>
      </c>
      <c r="AI34" s="188" t="n">
        <v>0</v>
      </c>
    </row>
    <row r="35" s="157" customFormat="true" ht="75" hidden="false" customHeight="true" outlineLevel="0" collapsed="false">
      <c r="A35" s="152"/>
      <c r="B35" s="153"/>
      <c r="C35" s="154"/>
      <c r="D35" s="155" t="n">
        <v>104</v>
      </c>
      <c r="E35" s="155"/>
      <c r="F35" s="155"/>
      <c r="G35" s="155"/>
      <c r="H35" s="155"/>
      <c r="I35" s="155"/>
      <c r="J35" s="155"/>
      <c r="K35" s="142"/>
      <c r="L35" s="143" t="s">
        <v>28</v>
      </c>
      <c r="M35" s="144" t="n">
        <v>624</v>
      </c>
      <c r="N35" s="145" t="n">
        <v>1</v>
      </c>
      <c r="O35" s="145" t="n">
        <v>4</v>
      </c>
      <c r="P35" s="146"/>
      <c r="Q35" s="146"/>
      <c r="R35" s="146"/>
      <c r="S35" s="146"/>
      <c r="T35" s="146"/>
      <c r="U35" s="146"/>
      <c r="V35" s="146"/>
      <c r="W35" s="146"/>
      <c r="X35" s="147"/>
      <c r="Y35" s="148" t="n">
        <f aca="false">Y36</f>
        <v>1182955</v>
      </c>
      <c r="Z35" s="148" t="n">
        <f aca="false">Z36</f>
        <v>0</v>
      </c>
      <c r="AA35" s="148" t="n">
        <f aca="false">AA36</f>
        <v>0</v>
      </c>
      <c r="AB35" s="149" t="n">
        <f aca="false">AB36</f>
        <v>0</v>
      </c>
      <c r="AC35" s="149" t="n">
        <f aca="false">AC36</f>
        <v>0</v>
      </c>
      <c r="AD35" s="149" t="n">
        <f aca="false">AD36</f>
        <v>0</v>
      </c>
      <c r="AE35" s="148" t="n">
        <f aca="false">AE41+AE123+AE125+AE44</f>
        <v>1059659.31</v>
      </c>
      <c r="AF35" s="148" t="n">
        <f aca="false">AF41+AF123+AF125+AF44</f>
        <v>0</v>
      </c>
      <c r="AG35" s="148" t="n">
        <f aca="false">AG41+AG123+AG125+AG44</f>
        <v>0</v>
      </c>
      <c r="AH35" s="148" t="n">
        <f aca="false">AH41+AH123+AH125+AH44</f>
        <v>1059659.31</v>
      </c>
      <c r="AI35" s="150" t="n">
        <f aca="false">AI41+AI123+AI125+AI44</f>
        <v>0</v>
      </c>
    </row>
    <row r="36" s="171" customFormat="true" ht="121.5" hidden="false" customHeight="true" outlineLevel="0" collapsed="false">
      <c r="A36" s="158"/>
      <c r="B36" s="159"/>
      <c r="C36" s="159"/>
      <c r="D36" s="160"/>
      <c r="E36" s="161" t="s">
        <v>72</v>
      </c>
      <c r="F36" s="161"/>
      <c r="G36" s="161"/>
      <c r="H36" s="161"/>
      <c r="I36" s="161"/>
      <c r="J36" s="161"/>
      <c r="K36" s="162"/>
      <c r="L36" s="163" t="s">
        <v>73</v>
      </c>
      <c r="M36" s="164" t="n">
        <v>624</v>
      </c>
      <c r="N36" s="165" t="n">
        <v>1</v>
      </c>
      <c r="O36" s="165" t="n">
        <v>4</v>
      </c>
      <c r="P36" s="166" t="s">
        <v>74</v>
      </c>
      <c r="Q36" s="166" t="s">
        <v>75</v>
      </c>
      <c r="R36" s="166" t="s">
        <v>76</v>
      </c>
      <c r="S36" s="166" t="s">
        <v>77</v>
      </c>
      <c r="T36" s="166" t="s">
        <v>76</v>
      </c>
      <c r="U36" s="166" t="s">
        <v>78</v>
      </c>
      <c r="V36" s="166" t="s">
        <v>76</v>
      </c>
      <c r="W36" s="166"/>
      <c r="X36" s="167"/>
      <c r="Y36" s="168" t="n">
        <f aca="false">Y37+Y42</f>
        <v>1182955</v>
      </c>
      <c r="Z36" s="168" t="n">
        <f aca="false">Z37+Z42</f>
        <v>0</v>
      </c>
      <c r="AA36" s="168" t="n">
        <f aca="false">AA37+AA42</f>
        <v>0</v>
      </c>
      <c r="AB36" s="169" t="n">
        <f aca="false">AB37+AB42</f>
        <v>0</v>
      </c>
      <c r="AC36" s="169" t="n">
        <f aca="false">AC37+AC42</f>
        <v>0</v>
      </c>
      <c r="AD36" s="169" t="n">
        <f aca="false">AD37+AD42</f>
        <v>0</v>
      </c>
      <c r="AE36" s="168" t="n">
        <f aca="false">AE37+AE42</f>
        <v>1059659.31</v>
      </c>
      <c r="AF36" s="168" t="n">
        <f aca="false">AF37+AF42</f>
        <v>0</v>
      </c>
      <c r="AG36" s="168" t="n">
        <f aca="false">AG37+AG42</f>
        <v>0</v>
      </c>
      <c r="AH36" s="168" t="n">
        <f aca="false">AH37+AH42</f>
        <v>1059659.31</v>
      </c>
      <c r="AI36" s="170" t="n">
        <f aca="false">AI37+AI42</f>
        <v>0</v>
      </c>
    </row>
    <row r="37" s="171" customFormat="true" ht="81" hidden="false" customHeight="true" outlineLevel="0" collapsed="false">
      <c r="A37" s="158"/>
      <c r="B37" s="159"/>
      <c r="C37" s="159"/>
      <c r="D37" s="172"/>
      <c r="E37" s="161"/>
      <c r="F37" s="161" t="s">
        <v>79</v>
      </c>
      <c r="G37" s="161"/>
      <c r="H37" s="161"/>
      <c r="I37" s="161"/>
      <c r="J37" s="161"/>
      <c r="K37" s="162"/>
      <c r="L37" s="163" t="s">
        <v>94</v>
      </c>
      <c r="M37" s="164" t="n">
        <v>624</v>
      </c>
      <c r="N37" s="165" t="n">
        <v>1</v>
      </c>
      <c r="O37" s="165" t="n">
        <v>4</v>
      </c>
      <c r="P37" s="166" t="s">
        <v>74</v>
      </c>
      <c r="Q37" s="166" t="s">
        <v>75</v>
      </c>
      <c r="R37" s="166" t="s">
        <v>23</v>
      </c>
      <c r="S37" s="166" t="s">
        <v>77</v>
      </c>
      <c r="T37" s="166" t="s">
        <v>76</v>
      </c>
      <c r="U37" s="166" t="s">
        <v>78</v>
      </c>
      <c r="V37" s="166" t="s">
        <v>76</v>
      </c>
      <c r="W37" s="166"/>
      <c r="X37" s="167"/>
      <c r="Y37" s="168" t="n">
        <f aca="false">Y38</f>
        <v>1182955</v>
      </c>
      <c r="Z37" s="168" t="n">
        <f aca="false">Z38</f>
        <v>0</v>
      </c>
      <c r="AA37" s="168" t="n">
        <f aca="false">AA38</f>
        <v>0</v>
      </c>
      <c r="AB37" s="169" t="n">
        <f aca="false">AB38</f>
        <v>0</v>
      </c>
      <c r="AC37" s="169" t="n">
        <f aca="false">AC38</f>
        <v>0</v>
      </c>
      <c r="AD37" s="169" t="n">
        <f aca="false">AD38</f>
        <v>0</v>
      </c>
      <c r="AE37" s="168" t="n">
        <f aca="false">AE38</f>
        <v>1059659.31</v>
      </c>
      <c r="AF37" s="168" t="n">
        <f aca="false">AF38</f>
        <v>0</v>
      </c>
      <c r="AG37" s="168" t="n">
        <f aca="false">AG38</f>
        <v>0</v>
      </c>
      <c r="AH37" s="168" t="n">
        <f aca="false">AH38</f>
        <v>1059659.31</v>
      </c>
      <c r="AI37" s="170" t="n">
        <f aca="false">AI38</f>
        <v>0</v>
      </c>
    </row>
    <row r="38" s="171" customFormat="true" ht="81" hidden="false" customHeight="true" outlineLevel="0" collapsed="false">
      <c r="A38" s="158"/>
      <c r="B38" s="159"/>
      <c r="C38" s="159"/>
      <c r="D38" s="172"/>
      <c r="E38" s="161"/>
      <c r="F38" s="161"/>
      <c r="G38" s="174"/>
      <c r="H38" s="174"/>
      <c r="I38" s="174"/>
      <c r="J38" s="174"/>
      <c r="K38" s="162"/>
      <c r="L38" s="163" t="s">
        <v>81</v>
      </c>
      <c r="M38" s="164" t="n">
        <v>624</v>
      </c>
      <c r="N38" s="165" t="n">
        <v>1</v>
      </c>
      <c r="O38" s="165" t="n">
        <v>4</v>
      </c>
      <c r="P38" s="166"/>
      <c r="Q38" s="166" t="s">
        <v>75</v>
      </c>
      <c r="R38" s="166" t="s">
        <v>23</v>
      </c>
      <c r="S38" s="166" t="s">
        <v>82</v>
      </c>
      <c r="T38" s="166" t="s">
        <v>76</v>
      </c>
      <c r="U38" s="166" t="s">
        <v>78</v>
      </c>
      <c r="V38" s="166" t="s">
        <v>76</v>
      </c>
      <c r="W38" s="166"/>
      <c r="X38" s="167"/>
      <c r="Y38" s="168" t="n">
        <f aca="false">Y39</f>
        <v>1182955</v>
      </c>
      <c r="Z38" s="168" t="n">
        <f aca="false">Z41+Z123+Z125</f>
        <v>0</v>
      </c>
      <c r="AA38" s="168" t="n">
        <f aca="false">AA41+AA123+AA125</f>
        <v>0</v>
      </c>
      <c r="AB38" s="169" t="n">
        <f aca="false">AB41+AB123+AB125</f>
        <v>0</v>
      </c>
      <c r="AC38" s="169" t="n">
        <f aca="false">AC41+AC123+AC125</f>
        <v>0</v>
      </c>
      <c r="AD38" s="169" t="n">
        <f aca="false">AD41+AD123+AD125</f>
        <v>0</v>
      </c>
      <c r="AE38" s="168" t="n">
        <f aca="false">AE41+AE123+AE125</f>
        <v>1059659.31</v>
      </c>
      <c r="AF38" s="168" t="n">
        <f aca="false">AF41+AF123+AF125</f>
        <v>0</v>
      </c>
      <c r="AG38" s="168" t="n">
        <f aca="false">AG41+AG123+AG125</f>
        <v>0</v>
      </c>
      <c r="AH38" s="168" t="n">
        <f aca="false">AH41+AH123+AH125</f>
        <v>1059659.31</v>
      </c>
      <c r="AI38" s="170" t="n">
        <v>0</v>
      </c>
    </row>
    <row r="39" s="171" customFormat="true" ht="42.75" hidden="false" customHeight="true" outlineLevel="0" collapsed="false">
      <c r="A39" s="158"/>
      <c r="B39" s="159"/>
      <c r="C39" s="159"/>
      <c r="D39" s="172"/>
      <c r="E39" s="159"/>
      <c r="F39" s="161"/>
      <c r="G39" s="161" t="s">
        <v>83</v>
      </c>
      <c r="H39" s="161"/>
      <c r="I39" s="161"/>
      <c r="J39" s="161"/>
      <c r="K39" s="162"/>
      <c r="L39" s="163" t="s">
        <v>84</v>
      </c>
      <c r="M39" s="164" t="n">
        <v>624</v>
      </c>
      <c r="N39" s="165" t="n">
        <v>1</v>
      </c>
      <c r="O39" s="165" t="n">
        <v>4</v>
      </c>
      <c r="P39" s="166" t="s">
        <v>74</v>
      </c>
      <c r="Q39" s="166" t="s">
        <v>75</v>
      </c>
      <c r="R39" s="166" t="s">
        <v>23</v>
      </c>
      <c r="S39" s="166" t="s">
        <v>82</v>
      </c>
      <c r="T39" s="166" t="s">
        <v>85</v>
      </c>
      <c r="U39" s="166" t="s">
        <v>86</v>
      </c>
      <c r="V39" s="166" t="s">
        <v>76</v>
      </c>
      <c r="W39" s="166"/>
      <c r="X39" s="167"/>
      <c r="Y39" s="168" t="n">
        <f aca="false">Y40</f>
        <v>1182955</v>
      </c>
      <c r="Z39" s="168" t="n">
        <f aca="false">Z40</f>
        <v>0</v>
      </c>
      <c r="AA39" s="168" t="n">
        <f aca="false">AA40</f>
        <v>0</v>
      </c>
      <c r="AB39" s="169" t="n">
        <f aca="false">AB40</f>
        <v>0</v>
      </c>
      <c r="AC39" s="169" t="n">
        <f aca="false">AC40</f>
        <v>0</v>
      </c>
      <c r="AD39" s="169" t="n">
        <f aca="false">AD40</f>
        <v>0</v>
      </c>
      <c r="AE39" s="168" t="n">
        <f aca="false">AE40</f>
        <v>1059659.31</v>
      </c>
      <c r="AF39" s="168" t="n">
        <f aca="false">AF40</f>
        <v>0</v>
      </c>
      <c r="AG39" s="168" t="n">
        <f aca="false">AG40</f>
        <v>0</v>
      </c>
      <c r="AH39" s="168" t="n">
        <f aca="false">AH40</f>
        <v>1059659.31</v>
      </c>
      <c r="AI39" s="170" t="n">
        <f aca="false">AI40</f>
        <v>0</v>
      </c>
    </row>
    <row r="40" s="171" customFormat="true" ht="103.5" hidden="false" customHeight="true" outlineLevel="0" collapsed="false">
      <c r="A40" s="158"/>
      <c r="B40" s="159"/>
      <c r="C40" s="159"/>
      <c r="D40" s="172"/>
      <c r="E40" s="159"/>
      <c r="F40" s="161"/>
      <c r="G40" s="161"/>
      <c r="H40" s="174"/>
      <c r="I40" s="174"/>
      <c r="J40" s="174"/>
      <c r="K40" s="162"/>
      <c r="L40" s="163" t="s">
        <v>87</v>
      </c>
      <c r="M40" s="164" t="n">
        <v>624</v>
      </c>
      <c r="N40" s="165" t="n">
        <v>1</v>
      </c>
      <c r="O40" s="165" t="n">
        <v>4</v>
      </c>
      <c r="P40" s="166" t="s">
        <v>74</v>
      </c>
      <c r="Q40" s="166" t="s">
        <v>75</v>
      </c>
      <c r="R40" s="166" t="s">
        <v>23</v>
      </c>
      <c r="S40" s="166" t="s">
        <v>82</v>
      </c>
      <c r="T40" s="166" t="s">
        <v>85</v>
      </c>
      <c r="U40" s="166" t="s">
        <v>86</v>
      </c>
      <c r="V40" s="166" t="s">
        <v>76</v>
      </c>
      <c r="W40" s="166" t="s">
        <v>88</v>
      </c>
      <c r="X40" s="167"/>
      <c r="Y40" s="168" t="n">
        <f aca="false">Y41</f>
        <v>1182955</v>
      </c>
      <c r="Z40" s="168" t="n">
        <f aca="false">Z41</f>
        <v>0</v>
      </c>
      <c r="AA40" s="168" t="n">
        <f aca="false">AA41</f>
        <v>0</v>
      </c>
      <c r="AB40" s="175"/>
      <c r="AC40" s="176"/>
      <c r="AD40" s="177"/>
      <c r="AE40" s="168" t="n">
        <f aca="false">AE41</f>
        <v>1059659.31</v>
      </c>
      <c r="AF40" s="168" t="n">
        <f aca="false">AF41</f>
        <v>0</v>
      </c>
      <c r="AG40" s="168" t="n">
        <f aca="false">AG41</f>
        <v>0</v>
      </c>
      <c r="AH40" s="168" t="n">
        <f aca="false">AH41</f>
        <v>1059659.31</v>
      </c>
      <c r="AI40" s="170" t="n">
        <f aca="false">AI41</f>
        <v>0</v>
      </c>
    </row>
    <row r="41" s="171" customFormat="true" ht="56.25" hidden="false" customHeight="true" outlineLevel="0" collapsed="false">
      <c r="A41" s="158"/>
      <c r="B41" s="159"/>
      <c r="C41" s="159"/>
      <c r="D41" s="172"/>
      <c r="E41" s="159"/>
      <c r="F41" s="159"/>
      <c r="G41" s="161"/>
      <c r="H41" s="161" t="n">
        <v>120</v>
      </c>
      <c r="I41" s="161"/>
      <c r="J41" s="161"/>
      <c r="K41" s="178"/>
      <c r="L41" s="179" t="s">
        <v>89</v>
      </c>
      <c r="M41" s="180" t="n">
        <v>624</v>
      </c>
      <c r="N41" s="181" t="n">
        <v>1</v>
      </c>
      <c r="O41" s="181" t="n">
        <v>4</v>
      </c>
      <c r="P41" s="182" t="s">
        <v>74</v>
      </c>
      <c r="Q41" s="182" t="s">
        <v>75</v>
      </c>
      <c r="R41" s="182" t="s">
        <v>23</v>
      </c>
      <c r="S41" s="182" t="s">
        <v>82</v>
      </c>
      <c r="T41" s="182" t="s">
        <v>85</v>
      </c>
      <c r="U41" s="182" t="s">
        <v>86</v>
      </c>
      <c r="V41" s="182" t="s">
        <v>76</v>
      </c>
      <c r="W41" s="182" t="n">
        <v>120</v>
      </c>
      <c r="X41" s="183"/>
      <c r="Y41" s="184" t="n">
        <f aca="false">1059659.31+123295.69</f>
        <v>1182955</v>
      </c>
      <c r="Z41" s="183"/>
      <c r="AA41" s="184" t="n">
        <v>0</v>
      </c>
      <c r="AB41" s="185"/>
      <c r="AC41" s="186"/>
      <c r="AD41" s="187"/>
      <c r="AE41" s="184" t="n">
        <v>1059659.31</v>
      </c>
      <c r="AF41" s="183"/>
      <c r="AG41" s="184" t="n">
        <v>0</v>
      </c>
      <c r="AH41" s="184" t="n">
        <v>1059659.31</v>
      </c>
      <c r="AI41" s="188" t="n">
        <v>0</v>
      </c>
    </row>
    <row r="42" s="171" customFormat="true" ht="135" hidden="true" customHeight="true" outlineLevel="0" collapsed="false">
      <c r="A42" s="158"/>
      <c r="B42" s="159"/>
      <c r="C42" s="159"/>
      <c r="D42" s="172"/>
      <c r="E42" s="159"/>
      <c r="F42" s="159"/>
      <c r="G42" s="161"/>
      <c r="H42" s="161" t="n">
        <v>850</v>
      </c>
      <c r="I42" s="161"/>
      <c r="J42" s="161"/>
      <c r="K42" s="162"/>
      <c r="L42" s="163" t="s">
        <v>95</v>
      </c>
      <c r="M42" s="164" t="n">
        <v>624</v>
      </c>
      <c r="N42" s="165" t="n">
        <v>1</v>
      </c>
      <c r="O42" s="165" t="n">
        <v>4</v>
      </c>
      <c r="P42" s="166" t="s">
        <v>75</v>
      </c>
      <c r="Q42" s="166" t="s">
        <v>75</v>
      </c>
      <c r="R42" s="166" t="s">
        <v>24</v>
      </c>
      <c r="S42" s="166" t="s">
        <v>96</v>
      </c>
      <c r="T42" s="166" t="s">
        <v>76</v>
      </c>
      <c r="U42" s="166" t="s">
        <v>78</v>
      </c>
      <c r="V42" s="166" t="s">
        <v>76</v>
      </c>
      <c r="W42" s="166"/>
      <c r="X42" s="167"/>
      <c r="Y42" s="168" t="n">
        <f aca="false">Y43</f>
        <v>0</v>
      </c>
      <c r="Z42" s="168" t="n">
        <f aca="false">Z43</f>
        <v>0</v>
      </c>
      <c r="AA42" s="168" t="n">
        <f aca="false">AA43</f>
        <v>0</v>
      </c>
      <c r="AB42" s="169" t="n">
        <f aca="false">AB43</f>
        <v>0</v>
      </c>
      <c r="AC42" s="169" t="n">
        <f aca="false">AC43</f>
        <v>0</v>
      </c>
      <c r="AD42" s="169" t="n">
        <f aca="false">AD43</f>
        <v>0</v>
      </c>
      <c r="AE42" s="168" t="n">
        <f aca="false">AE43</f>
        <v>0</v>
      </c>
      <c r="AF42" s="168" t="n">
        <f aca="false">AF43</f>
        <v>0</v>
      </c>
      <c r="AG42" s="168" t="n">
        <f aca="false">AG43</f>
        <v>0</v>
      </c>
      <c r="AH42" s="168" t="n">
        <f aca="false">AH43</f>
        <v>0</v>
      </c>
      <c r="AI42" s="170" t="n">
        <f aca="false">AI43</f>
        <v>0</v>
      </c>
    </row>
    <row r="43" s="171" customFormat="true" ht="93.75" hidden="true" customHeight="true" outlineLevel="0" collapsed="false">
      <c r="A43" s="158"/>
      <c r="B43" s="159"/>
      <c r="C43" s="161"/>
      <c r="D43" s="160"/>
      <c r="E43" s="161"/>
      <c r="F43" s="161"/>
      <c r="G43" s="161"/>
      <c r="H43" s="161"/>
      <c r="I43" s="161"/>
      <c r="J43" s="161"/>
      <c r="K43" s="162"/>
      <c r="L43" s="163" t="s">
        <v>95</v>
      </c>
      <c r="M43" s="164" t="n">
        <v>624</v>
      </c>
      <c r="N43" s="165" t="n">
        <v>1</v>
      </c>
      <c r="O43" s="165" t="n">
        <v>4</v>
      </c>
      <c r="P43" s="166" t="s">
        <v>74</v>
      </c>
      <c r="Q43" s="166" t="s">
        <v>75</v>
      </c>
      <c r="R43" s="166" t="s">
        <v>24</v>
      </c>
      <c r="S43" s="166" t="s">
        <v>96</v>
      </c>
      <c r="T43" s="166" t="s">
        <v>85</v>
      </c>
      <c r="U43" s="166" t="s">
        <v>86</v>
      </c>
      <c r="V43" s="166" t="s">
        <v>76</v>
      </c>
      <c r="W43" s="166"/>
      <c r="X43" s="167"/>
      <c r="Y43" s="168" t="n">
        <f aca="false">Y44</f>
        <v>0</v>
      </c>
      <c r="Z43" s="168" t="n">
        <f aca="false">Z44</f>
        <v>0</v>
      </c>
      <c r="AA43" s="168" t="n">
        <f aca="false">AA44</f>
        <v>0</v>
      </c>
      <c r="AB43" s="169" t="n">
        <f aca="false">AB44</f>
        <v>0</v>
      </c>
      <c r="AC43" s="169" t="n">
        <f aca="false">AC44</f>
        <v>0</v>
      </c>
      <c r="AD43" s="169" t="n">
        <f aca="false">AD44</f>
        <v>0</v>
      </c>
      <c r="AE43" s="168" t="n">
        <f aca="false">AE44</f>
        <v>0</v>
      </c>
      <c r="AF43" s="168" t="n">
        <f aca="false">AF44</f>
        <v>0</v>
      </c>
      <c r="AG43" s="168" t="n">
        <f aca="false">AG44</f>
        <v>0</v>
      </c>
      <c r="AH43" s="168" t="n">
        <f aca="false">AH44</f>
        <v>0</v>
      </c>
      <c r="AI43" s="170" t="n">
        <f aca="false">AI44</f>
        <v>0</v>
      </c>
    </row>
    <row r="44" s="194" customFormat="true" ht="52.5" hidden="true" customHeight="true" outlineLevel="0" collapsed="false">
      <c r="A44" s="190"/>
      <c r="B44" s="191"/>
      <c r="C44" s="192"/>
      <c r="D44" s="193"/>
      <c r="E44" s="192"/>
      <c r="F44" s="192"/>
      <c r="G44" s="192"/>
      <c r="H44" s="192"/>
      <c r="I44" s="192"/>
      <c r="J44" s="192"/>
      <c r="K44" s="178"/>
      <c r="L44" s="179" t="s">
        <v>97</v>
      </c>
      <c r="M44" s="180" t="n">
        <v>624</v>
      </c>
      <c r="N44" s="181" t="n">
        <v>1</v>
      </c>
      <c r="O44" s="181" t="n">
        <v>4</v>
      </c>
      <c r="P44" s="182" t="s">
        <v>74</v>
      </c>
      <c r="Q44" s="182" t="s">
        <v>75</v>
      </c>
      <c r="R44" s="182" t="s">
        <v>24</v>
      </c>
      <c r="S44" s="182" t="s">
        <v>96</v>
      </c>
      <c r="T44" s="182" t="s">
        <v>85</v>
      </c>
      <c r="U44" s="182" t="s">
        <v>86</v>
      </c>
      <c r="V44" s="182" t="s">
        <v>76</v>
      </c>
      <c r="W44" s="182" t="s">
        <v>98</v>
      </c>
      <c r="X44" s="183"/>
      <c r="Y44" s="184"/>
      <c r="Z44" s="184"/>
      <c r="AA44" s="184"/>
      <c r="AB44" s="185"/>
      <c r="AC44" s="186"/>
      <c r="AD44" s="187"/>
      <c r="AE44" s="184"/>
      <c r="AF44" s="184"/>
      <c r="AG44" s="184"/>
      <c r="AH44" s="184"/>
      <c r="AI44" s="188"/>
    </row>
    <row r="45" s="194" customFormat="true" ht="57" hidden="true" customHeight="true" outlineLevel="0" collapsed="false">
      <c r="A45" s="190"/>
      <c r="B45" s="191"/>
      <c r="C45" s="192"/>
      <c r="D45" s="193"/>
      <c r="E45" s="192"/>
      <c r="F45" s="192"/>
      <c r="G45" s="192"/>
      <c r="H45" s="192"/>
      <c r="I45" s="192"/>
      <c r="J45" s="192"/>
      <c r="K45" s="195"/>
      <c r="L45" s="196" t="s">
        <v>92</v>
      </c>
      <c r="M45" s="197" t="n">
        <v>624</v>
      </c>
      <c r="N45" s="198" t="n">
        <v>1</v>
      </c>
      <c r="O45" s="198" t="n">
        <v>4</v>
      </c>
      <c r="P45" s="199" t="s">
        <v>74</v>
      </c>
      <c r="Q45" s="199" t="s">
        <v>75</v>
      </c>
      <c r="R45" s="199" t="s">
        <v>23</v>
      </c>
      <c r="S45" s="199" t="s">
        <v>82</v>
      </c>
      <c r="T45" s="199" t="s">
        <v>85</v>
      </c>
      <c r="U45" s="199" t="s">
        <v>99</v>
      </c>
      <c r="V45" s="199" t="s">
        <v>76</v>
      </c>
      <c r="W45" s="199" t="s">
        <v>93</v>
      </c>
      <c r="X45" s="200"/>
      <c r="Y45" s="201" t="n">
        <v>0</v>
      </c>
      <c r="Z45" s="200"/>
      <c r="AA45" s="201" t="n">
        <v>0</v>
      </c>
      <c r="AB45" s="202"/>
      <c r="AC45" s="203"/>
      <c r="AD45" s="204"/>
      <c r="AE45" s="201" t="n">
        <v>0</v>
      </c>
      <c r="AF45" s="200"/>
      <c r="AG45" s="201" t="n">
        <v>0</v>
      </c>
      <c r="AH45" s="201"/>
      <c r="AI45" s="205"/>
    </row>
    <row r="46" s="194" customFormat="true" ht="90.75" hidden="true" customHeight="true" outlineLevel="0" collapsed="false">
      <c r="A46" s="190"/>
      <c r="B46" s="191"/>
      <c r="C46" s="192"/>
      <c r="D46" s="193"/>
      <c r="E46" s="192"/>
      <c r="F46" s="192"/>
      <c r="G46" s="192"/>
      <c r="H46" s="192"/>
      <c r="I46" s="192"/>
      <c r="J46" s="192"/>
      <c r="K46" s="195"/>
      <c r="L46" s="196" t="s">
        <v>100</v>
      </c>
      <c r="M46" s="197" t="n">
        <v>624</v>
      </c>
      <c r="N46" s="198" t="n">
        <v>1</v>
      </c>
      <c r="O46" s="198" t="n">
        <v>4</v>
      </c>
      <c r="P46" s="199" t="s">
        <v>75</v>
      </c>
      <c r="Q46" s="199"/>
      <c r="R46" s="199"/>
      <c r="S46" s="199" t="s">
        <v>23</v>
      </c>
      <c r="T46" s="199"/>
      <c r="U46" s="199"/>
      <c r="V46" s="199" t="s">
        <v>101</v>
      </c>
      <c r="W46" s="199"/>
      <c r="X46" s="200"/>
      <c r="Y46" s="201" t="n">
        <f aca="false">Y47</f>
        <v>0</v>
      </c>
      <c r="Z46" s="201" t="e">
        <f aca="false">#REF!</f>
        <v>#REF!</v>
      </c>
      <c r="AA46" s="201" t="n">
        <f aca="false">AA47</f>
        <v>0</v>
      </c>
      <c r="AB46" s="206" t="n">
        <f aca="false">AB47</f>
        <v>0</v>
      </c>
      <c r="AC46" s="206" t="n">
        <f aca="false">AC47</f>
        <v>0</v>
      </c>
      <c r="AD46" s="206" t="n">
        <f aca="false">AD47</f>
        <v>0</v>
      </c>
      <c r="AE46" s="201" t="n">
        <f aca="false">AE47</f>
        <v>0</v>
      </c>
      <c r="AF46" s="201" t="e">
        <f aca="false">#REF!</f>
        <v>#REF!</v>
      </c>
      <c r="AG46" s="201" t="n">
        <f aca="false">AG47</f>
        <v>0</v>
      </c>
      <c r="AH46" s="201"/>
      <c r="AI46" s="205"/>
    </row>
    <row r="47" s="194" customFormat="true" ht="90.75" hidden="true" customHeight="true" outlineLevel="0" collapsed="false">
      <c r="A47" s="190"/>
      <c r="B47" s="191"/>
      <c r="C47" s="192"/>
      <c r="D47" s="193"/>
      <c r="E47" s="192"/>
      <c r="F47" s="192"/>
      <c r="G47" s="192"/>
      <c r="H47" s="192"/>
      <c r="I47" s="192"/>
      <c r="J47" s="192"/>
      <c r="K47" s="195"/>
      <c r="L47" s="196" t="s">
        <v>102</v>
      </c>
      <c r="M47" s="197" t="n">
        <v>624</v>
      </c>
      <c r="N47" s="198" t="n">
        <v>1</v>
      </c>
      <c r="O47" s="198" t="n">
        <v>4</v>
      </c>
      <c r="P47" s="199" t="s">
        <v>75</v>
      </c>
      <c r="Q47" s="199"/>
      <c r="R47" s="199"/>
      <c r="S47" s="199" t="s">
        <v>23</v>
      </c>
      <c r="T47" s="199"/>
      <c r="U47" s="199"/>
      <c r="V47" s="199" t="s">
        <v>103</v>
      </c>
      <c r="W47" s="199"/>
      <c r="X47" s="200"/>
      <c r="Y47" s="201" t="n">
        <f aca="false">Y48</f>
        <v>0</v>
      </c>
      <c r="Z47" s="201" t="n">
        <f aca="false">Z48</f>
        <v>0</v>
      </c>
      <c r="AA47" s="201" t="n">
        <f aca="false">AA48</f>
        <v>0</v>
      </c>
      <c r="AB47" s="206" t="n">
        <f aca="false">AB48</f>
        <v>0</v>
      </c>
      <c r="AC47" s="206" t="n">
        <f aca="false">AC48</f>
        <v>0</v>
      </c>
      <c r="AD47" s="206" t="n">
        <f aca="false">AD48</f>
        <v>0</v>
      </c>
      <c r="AE47" s="201" t="n">
        <f aca="false">AE48</f>
        <v>0</v>
      </c>
      <c r="AF47" s="201" t="n">
        <f aca="false">AF48</f>
        <v>0</v>
      </c>
      <c r="AG47" s="201" t="n">
        <f aca="false">AG48</f>
        <v>0</v>
      </c>
      <c r="AH47" s="201"/>
      <c r="AI47" s="205"/>
    </row>
    <row r="48" s="194" customFormat="true" ht="34.5" hidden="true" customHeight="true" outlineLevel="0" collapsed="false">
      <c r="A48" s="190"/>
      <c r="B48" s="191"/>
      <c r="C48" s="192"/>
      <c r="D48" s="193"/>
      <c r="E48" s="192"/>
      <c r="F48" s="192"/>
      <c r="G48" s="192"/>
      <c r="H48" s="192"/>
      <c r="I48" s="192"/>
      <c r="J48" s="192"/>
      <c r="K48" s="195"/>
      <c r="L48" s="196" t="s">
        <v>97</v>
      </c>
      <c r="M48" s="197" t="n">
        <v>624</v>
      </c>
      <c r="N48" s="198" t="n">
        <v>1</v>
      </c>
      <c r="O48" s="198" t="n">
        <v>4</v>
      </c>
      <c r="P48" s="199" t="s">
        <v>75</v>
      </c>
      <c r="Q48" s="199"/>
      <c r="R48" s="199"/>
      <c r="S48" s="199" t="s">
        <v>23</v>
      </c>
      <c r="T48" s="199"/>
      <c r="U48" s="199"/>
      <c r="V48" s="199" t="s">
        <v>103</v>
      </c>
      <c r="W48" s="199" t="s">
        <v>98</v>
      </c>
      <c r="X48" s="200"/>
      <c r="Y48" s="201" t="n">
        <v>0</v>
      </c>
      <c r="Z48" s="201"/>
      <c r="AA48" s="201" t="n">
        <v>0</v>
      </c>
      <c r="AB48" s="202"/>
      <c r="AC48" s="203"/>
      <c r="AD48" s="204"/>
      <c r="AE48" s="201" t="n">
        <v>0</v>
      </c>
      <c r="AF48" s="201"/>
      <c r="AG48" s="201" t="n">
        <v>0</v>
      </c>
      <c r="AH48" s="201"/>
      <c r="AI48" s="205"/>
    </row>
    <row r="49" s="194" customFormat="true" ht="57" hidden="true" customHeight="true" outlineLevel="0" collapsed="false">
      <c r="A49" s="190"/>
      <c r="B49" s="191"/>
      <c r="C49" s="192"/>
      <c r="D49" s="193"/>
      <c r="E49" s="192"/>
      <c r="F49" s="192"/>
      <c r="G49" s="192"/>
      <c r="H49" s="192"/>
      <c r="I49" s="192"/>
      <c r="J49" s="192"/>
      <c r="K49" s="195"/>
      <c r="L49" s="196" t="s">
        <v>104</v>
      </c>
      <c r="M49" s="197" t="n">
        <v>624</v>
      </c>
      <c r="N49" s="198" t="n">
        <v>1</v>
      </c>
      <c r="O49" s="198" t="n">
        <v>4</v>
      </c>
      <c r="P49" s="199" t="s">
        <v>75</v>
      </c>
      <c r="Q49" s="199"/>
      <c r="R49" s="199"/>
      <c r="S49" s="199" t="s">
        <v>23</v>
      </c>
      <c r="T49" s="199"/>
      <c r="U49" s="199"/>
      <c r="V49" s="199" t="s">
        <v>105</v>
      </c>
      <c r="W49" s="199"/>
      <c r="X49" s="200"/>
      <c r="Y49" s="201" t="n">
        <f aca="false">Y50</f>
        <v>0</v>
      </c>
      <c r="Z49" s="201" t="n">
        <f aca="false">Z50</f>
        <v>0</v>
      </c>
      <c r="AA49" s="201" t="n">
        <f aca="false">AA50</f>
        <v>0</v>
      </c>
      <c r="AB49" s="202"/>
      <c r="AC49" s="203"/>
      <c r="AD49" s="204"/>
      <c r="AE49" s="201" t="n">
        <f aca="false">AE50</f>
        <v>0</v>
      </c>
      <c r="AF49" s="201" t="n">
        <f aca="false">AF50</f>
        <v>0</v>
      </c>
      <c r="AG49" s="201" t="n">
        <f aca="false">AG50</f>
        <v>0</v>
      </c>
      <c r="AH49" s="201"/>
      <c r="AI49" s="205"/>
    </row>
    <row r="50" s="194" customFormat="true" ht="57" hidden="true" customHeight="true" outlineLevel="0" collapsed="false">
      <c r="A50" s="190"/>
      <c r="B50" s="191"/>
      <c r="C50" s="192"/>
      <c r="D50" s="193"/>
      <c r="E50" s="192"/>
      <c r="F50" s="192"/>
      <c r="G50" s="192"/>
      <c r="H50" s="192"/>
      <c r="I50" s="192"/>
      <c r="J50" s="192"/>
      <c r="K50" s="195"/>
      <c r="L50" s="196" t="s">
        <v>92</v>
      </c>
      <c r="M50" s="197" t="n">
        <v>624</v>
      </c>
      <c r="N50" s="198" t="n">
        <v>1</v>
      </c>
      <c r="O50" s="198" t="n">
        <v>4</v>
      </c>
      <c r="P50" s="199" t="s">
        <v>75</v>
      </c>
      <c r="Q50" s="199"/>
      <c r="R50" s="199"/>
      <c r="S50" s="199" t="s">
        <v>23</v>
      </c>
      <c r="T50" s="199"/>
      <c r="U50" s="199"/>
      <c r="V50" s="199" t="s">
        <v>105</v>
      </c>
      <c r="W50" s="199" t="s">
        <v>93</v>
      </c>
      <c r="X50" s="200"/>
      <c r="Y50" s="201" t="n">
        <v>0</v>
      </c>
      <c r="Z50" s="200"/>
      <c r="AA50" s="201" t="n">
        <v>0</v>
      </c>
      <c r="AB50" s="202"/>
      <c r="AC50" s="203"/>
      <c r="AD50" s="204"/>
      <c r="AE50" s="201" t="n">
        <v>0</v>
      </c>
      <c r="AF50" s="200"/>
      <c r="AG50" s="201" t="n">
        <v>0</v>
      </c>
      <c r="AH50" s="201"/>
      <c r="AI50" s="205"/>
    </row>
    <row r="51" s="194" customFormat="true" ht="57" hidden="true" customHeight="true" outlineLevel="0" collapsed="false">
      <c r="A51" s="190"/>
      <c r="B51" s="191"/>
      <c r="C51" s="192"/>
      <c r="D51" s="193"/>
      <c r="E51" s="192"/>
      <c r="F51" s="192"/>
      <c r="G51" s="192"/>
      <c r="H51" s="192"/>
      <c r="I51" s="192"/>
      <c r="J51" s="192"/>
      <c r="K51" s="162"/>
      <c r="L51" s="143" t="s">
        <v>30</v>
      </c>
      <c r="M51" s="144" t="n">
        <v>624</v>
      </c>
      <c r="N51" s="145" t="n">
        <v>1</v>
      </c>
      <c r="O51" s="145" t="n">
        <v>7</v>
      </c>
      <c r="P51" s="146"/>
      <c r="Q51" s="146"/>
      <c r="R51" s="146"/>
      <c r="S51" s="146"/>
      <c r="T51" s="146"/>
      <c r="U51" s="146"/>
      <c r="V51" s="146"/>
      <c r="W51" s="146"/>
      <c r="X51" s="147"/>
      <c r="Y51" s="148" t="n">
        <f aca="false">Y52</f>
        <v>0</v>
      </c>
      <c r="Z51" s="148" t="n">
        <f aca="false">Z52</f>
        <v>0</v>
      </c>
      <c r="AA51" s="148" t="n">
        <f aca="false">AA52</f>
        <v>0</v>
      </c>
      <c r="AB51" s="177"/>
      <c r="AC51" s="207"/>
      <c r="AD51" s="177"/>
      <c r="AE51" s="148" t="n">
        <f aca="false">AE52</f>
        <v>0</v>
      </c>
      <c r="AF51" s="148" t="n">
        <f aca="false">AF52</f>
        <v>0</v>
      </c>
      <c r="AG51" s="148" t="n">
        <f aca="false">AG52</f>
        <v>0</v>
      </c>
      <c r="AH51" s="148" t="n">
        <v>0</v>
      </c>
      <c r="AI51" s="150" t="n">
        <v>0</v>
      </c>
    </row>
    <row r="52" s="171" customFormat="true" ht="120" hidden="true" customHeight="true" outlineLevel="0" collapsed="false">
      <c r="A52" s="158"/>
      <c r="B52" s="159"/>
      <c r="C52" s="161"/>
      <c r="D52" s="160"/>
      <c r="E52" s="161"/>
      <c r="F52" s="161"/>
      <c r="G52" s="161"/>
      <c r="H52" s="161"/>
      <c r="I52" s="161"/>
      <c r="J52" s="161"/>
      <c r="K52" s="162"/>
      <c r="L52" s="163" t="s">
        <v>106</v>
      </c>
      <c r="M52" s="164" t="n">
        <v>624</v>
      </c>
      <c r="N52" s="165" t="n">
        <v>1</v>
      </c>
      <c r="O52" s="165" t="n">
        <v>7</v>
      </c>
      <c r="P52" s="166" t="s">
        <v>75</v>
      </c>
      <c r="Q52" s="166" t="s">
        <v>75</v>
      </c>
      <c r="R52" s="166" t="s">
        <v>76</v>
      </c>
      <c r="S52" s="166" t="s">
        <v>77</v>
      </c>
      <c r="T52" s="166" t="s">
        <v>76</v>
      </c>
      <c r="U52" s="166" t="s">
        <v>78</v>
      </c>
      <c r="V52" s="166" t="s">
        <v>76</v>
      </c>
      <c r="W52" s="166"/>
      <c r="X52" s="167"/>
      <c r="Y52" s="168" t="n">
        <f aca="false">Y53</f>
        <v>0</v>
      </c>
      <c r="Z52" s="168" t="n">
        <f aca="false">Z53</f>
        <v>0</v>
      </c>
      <c r="AA52" s="168" t="n">
        <f aca="false">AA53</f>
        <v>0</v>
      </c>
      <c r="AB52" s="169" t="n">
        <f aca="false">AB53</f>
        <v>0</v>
      </c>
      <c r="AC52" s="169" t="n">
        <f aca="false">AC53</f>
        <v>0</v>
      </c>
      <c r="AD52" s="169" t="n">
        <f aca="false">AD53</f>
        <v>0</v>
      </c>
      <c r="AE52" s="168" t="n">
        <f aca="false">AE53</f>
        <v>0</v>
      </c>
      <c r="AF52" s="168" t="n">
        <f aca="false">AF53</f>
        <v>0</v>
      </c>
      <c r="AG52" s="168" t="n">
        <f aca="false">AG53</f>
        <v>0</v>
      </c>
      <c r="AH52" s="168" t="n">
        <f aca="false">AH53</f>
        <v>0</v>
      </c>
      <c r="AI52" s="170" t="n">
        <v>0</v>
      </c>
    </row>
    <row r="53" s="171" customFormat="true" ht="88.5" hidden="true" customHeight="true" outlineLevel="0" collapsed="false">
      <c r="A53" s="158"/>
      <c r="B53" s="159"/>
      <c r="C53" s="161"/>
      <c r="D53" s="160"/>
      <c r="E53" s="161"/>
      <c r="F53" s="161"/>
      <c r="G53" s="161"/>
      <c r="H53" s="161"/>
      <c r="I53" s="161"/>
      <c r="J53" s="161"/>
      <c r="K53" s="162"/>
      <c r="L53" s="163" t="s">
        <v>107</v>
      </c>
      <c r="M53" s="164" t="n">
        <v>624</v>
      </c>
      <c r="N53" s="165" t="n">
        <v>1</v>
      </c>
      <c r="O53" s="165" t="n">
        <v>7</v>
      </c>
      <c r="P53" s="166" t="s">
        <v>75</v>
      </c>
      <c r="Q53" s="166" t="s">
        <v>75</v>
      </c>
      <c r="R53" s="166" t="s">
        <v>23</v>
      </c>
      <c r="S53" s="166" t="s">
        <v>77</v>
      </c>
      <c r="T53" s="166" t="s">
        <v>76</v>
      </c>
      <c r="U53" s="166" t="s">
        <v>78</v>
      </c>
      <c r="V53" s="166" t="s">
        <v>76</v>
      </c>
      <c r="W53" s="166"/>
      <c r="X53" s="167"/>
      <c r="Y53" s="168" t="n">
        <f aca="false">Y55</f>
        <v>0</v>
      </c>
      <c r="Z53" s="168" t="n">
        <f aca="false">Z55</f>
        <v>0</v>
      </c>
      <c r="AA53" s="168" t="n">
        <f aca="false">AA55</f>
        <v>0</v>
      </c>
      <c r="AB53" s="169" t="n">
        <f aca="false">AB55</f>
        <v>0</v>
      </c>
      <c r="AC53" s="169" t="n">
        <f aca="false">AC55</f>
        <v>0</v>
      </c>
      <c r="AD53" s="169" t="n">
        <f aca="false">AD55</f>
        <v>0</v>
      </c>
      <c r="AE53" s="168" t="n">
        <f aca="false">AE55</f>
        <v>0</v>
      </c>
      <c r="AF53" s="168" t="n">
        <f aca="false">AF55</f>
        <v>0</v>
      </c>
      <c r="AG53" s="168" t="n">
        <f aca="false">AG55</f>
        <v>0</v>
      </c>
      <c r="AH53" s="168" t="n">
        <f aca="false">AH55</f>
        <v>0</v>
      </c>
      <c r="AI53" s="170" t="n">
        <f aca="false">AI55</f>
        <v>0</v>
      </c>
    </row>
    <row r="54" s="171" customFormat="true" ht="90.75" hidden="true" customHeight="true" outlineLevel="0" collapsed="false">
      <c r="A54" s="158"/>
      <c r="B54" s="159"/>
      <c r="C54" s="161"/>
      <c r="D54" s="160"/>
      <c r="E54" s="161"/>
      <c r="F54" s="161"/>
      <c r="G54" s="161"/>
      <c r="H54" s="161"/>
      <c r="I54" s="161"/>
      <c r="J54" s="161"/>
      <c r="K54" s="162"/>
      <c r="L54" s="163" t="s">
        <v>81</v>
      </c>
      <c r="M54" s="164" t="n">
        <v>624</v>
      </c>
      <c r="N54" s="165" t="n">
        <v>1</v>
      </c>
      <c r="O54" s="165" t="n">
        <v>7</v>
      </c>
      <c r="P54" s="166"/>
      <c r="Q54" s="166" t="s">
        <v>75</v>
      </c>
      <c r="R54" s="166" t="s">
        <v>23</v>
      </c>
      <c r="S54" s="166" t="s">
        <v>82</v>
      </c>
      <c r="T54" s="166" t="s">
        <v>76</v>
      </c>
      <c r="U54" s="166" t="s">
        <v>78</v>
      </c>
      <c r="V54" s="166" t="s">
        <v>76</v>
      </c>
      <c r="W54" s="166"/>
      <c r="X54" s="167"/>
      <c r="Y54" s="168" t="n">
        <f aca="false">Y53</f>
        <v>0</v>
      </c>
      <c r="Z54" s="168" t="n">
        <f aca="false">Z53</f>
        <v>0</v>
      </c>
      <c r="AA54" s="168" t="n">
        <f aca="false">AA53</f>
        <v>0</v>
      </c>
      <c r="AB54" s="169" t="n">
        <f aca="false">AB53</f>
        <v>0</v>
      </c>
      <c r="AC54" s="169" t="n">
        <f aca="false">AC53</f>
        <v>0</v>
      </c>
      <c r="AD54" s="169" t="n">
        <f aca="false">AD53</f>
        <v>0</v>
      </c>
      <c r="AE54" s="168" t="n">
        <f aca="false">AE53</f>
        <v>0</v>
      </c>
      <c r="AF54" s="168" t="n">
        <f aca="false">AF53</f>
        <v>0</v>
      </c>
      <c r="AG54" s="168" t="n">
        <f aca="false">AG53</f>
        <v>0</v>
      </c>
      <c r="AH54" s="168" t="n">
        <f aca="false">AH53</f>
        <v>0</v>
      </c>
      <c r="AI54" s="170" t="n">
        <f aca="false">AI53</f>
        <v>0</v>
      </c>
    </row>
    <row r="55" s="171" customFormat="true" ht="70.5" hidden="true" customHeight="true" outlineLevel="0" collapsed="false">
      <c r="A55" s="158"/>
      <c r="B55" s="159"/>
      <c r="C55" s="161"/>
      <c r="D55" s="160"/>
      <c r="E55" s="161"/>
      <c r="F55" s="161"/>
      <c r="G55" s="161"/>
      <c r="H55" s="161"/>
      <c r="I55" s="161"/>
      <c r="J55" s="161"/>
      <c r="K55" s="162"/>
      <c r="L55" s="163" t="s">
        <v>30</v>
      </c>
      <c r="M55" s="164" t="n">
        <v>624</v>
      </c>
      <c r="N55" s="165" t="n">
        <v>1</v>
      </c>
      <c r="O55" s="165" t="n">
        <v>7</v>
      </c>
      <c r="P55" s="166" t="s">
        <v>75</v>
      </c>
      <c r="Q55" s="166" t="s">
        <v>75</v>
      </c>
      <c r="R55" s="166" t="s">
        <v>23</v>
      </c>
      <c r="S55" s="166" t="s">
        <v>82</v>
      </c>
      <c r="T55" s="166" t="s">
        <v>85</v>
      </c>
      <c r="U55" s="166" t="s">
        <v>108</v>
      </c>
      <c r="V55" s="166" t="s">
        <v>76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9" t="n">
        <f aca="false">AB56</f>
        <v>0</v>
      </c>
      <c r="AC55" s="169" t="n">
        <f aca="false">AC56</f>
        <v>0</v>
      </c>
      <c r="AD55" s="169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70" t="n">
        <f aca="false">AI56</f>
        <v>0</v>
      </c>
    </row>
    <row r="56" s="171" customFormat="true" ht="41.25" hidden="true" customHeight="true" outlineLevel="0" collapsed="false">
      <c r="A56" s="158"/>
      <c r="B56" s="159"/>
      <c r="C56" s="161"/>
      <c r="D56" s="160"/>
      <c r="E56" s="161"/>
      <c r="F56" s="161"/>
      <c r="G56" s="161"/>
      <c r="H56" s="161"/>
      <c r="I56" s="161"/>
      <c r="J56" s="161"/>
      <c r="K56" s="162"/>
      <c r="L56" s="163" t="s">
        <v>90</v>
      </c>
      <c r="M56" s="164" t="n">
        <v>624</v>
      </c>
      <c r="N56" s="165" t="n">
        <v>1</v>
      </c>
      <c r="O56" s="165" t="n">
        <v>7</v>
      </c>
      <c r="P56" s="166" t="s">
        <v>75</v>
      </c>
      <c r="Q56" s="166" t="s">
        <v>75</v>
      </c>
      <c r="R56" s="166" t="s">
        <v>23</v>
      </c>
      <c r="S56" s="166" t="s">
        <v>82</v>
      </c>
      <c r="T56" s="166" t="s">
        <v>85</v>
      </c>
      <c r="U56" s="166" t="s">
        <v>108</v>
      </c>
      <c r="V56" s="166" t="s">
        <v>76</v>
      </c>
      <c r="W56" s="166" t="s">
        <v>91</v>
      </c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9" t="n">
        <f aca="false">AB57</f>
        <v>0</v>
      </c>
      <c r="AC56" s="169" t="n">
        <f aca="false">AC57</f>
        <v>0</v>
      </c>
      <c r="AD56" s="169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70" t="n">
        <f aca="false">AI57</f>
        <v>0</v>
      </c>
    </row>
    <row r="57" s="171" customFormat="true" ht="88.5" hidden="true" customHeight="true" outlineLevel="0" collapsed="false">
      <c r="A57" s="158"/>
      <c r="B57" s="159"/>
      <c r="C57" s="161"/>
      <c r="D57" s="160"/>
      <c r="E57" s="161"/>
      <c r="F57" s="161"/>
      <c r="G57" s="161"/>
      <c r="H57" s="161"/>
      <c r="I57" s="161"/>
      <c r="J57" s="161"/>
      <c r="K57" s="178"/>
      <c r="L57" s="179" t="s">
        <v>92</v>
      </c>
      <c r="M57" s="180" t="n">
        <v>624</v>
      </c>
      <c r="N57" s="181" t="n">
        <v>1</v>
      </c>
      <c r="O57" s="181" t="n">
        <v>7</v>
      </c>
      <c r="P57" s="182" t="s">
        <v>75</v>
      </c>
      <c r="Q57" s="182" t="s">
        <v>75</v>
      </c>
      <c r="R57" s="182" t="s">
        <v>23</v>
      </c>
      <c r="S57" s="182" t="s">
        <v>82</v>
      </c>
      <c r="T57" s="182" t="s">
        <v>85</v>
      </c>
      <c r="U57" s="182" t="s">
        <v>108</v>
      </c>
      <c r="V57" s="182" t="s">
        <v>76</v>
      </c>
      <c r="W57" s="182" t="s">
        <v>93</v>
      </c>
      <c r="X57" s="183"/>
      <c r="Y57" s="184" t="n">
        <v>0</v>
      </c>
      <c r="Z57" s="183"/>
      <c r="AA57" s="184" t="n">
        <v>0</v>
      </c>
      <c r="AB57" s="187"/>
      <c r="AC57" s="208"/>
      <c r="AD57" s="187"/>
      <c r="AE57" s="184" t="n">
        <v>0</v>
      </c>
      <c r="AF57" s="183"/>
      <c r="AG57" s="184" t="n">
        <v>0</v>
      </c>
      <c r="AH57" s="184" t="n">
        <v>0</v>
      </c>
      <c r="AI57" s="188" t="n">
        <v>0</v>
      </c>
    </row>
    <row r="58" s="157" customFormat="true" ht="75" hidden="true" customHeight="true" outlineLevel="0" collapsed="false">
      <c r="A58" s="152"/>
      <c r="B58" s="153"/>
      <c r="C58" s="154"/>
      <c r="D58" s="155" t="n">
        <v>104</v>
      </c>
      <c r="E58" s="155"/>
      <c r="F58" s="155"/>
      <c r="G58" s="155"/>
      <c r="H58" s="155"/>
      <c r="I58" s="155"/>
      <c r="J58" s="155"/>
      <c r="K58" s="142"/>
      <c r="L58" s="143" t="s">
        <v>29</v>
      </c>
      <c r="M58" s="144" t="n">
        <v>624</v>
      </c>
      <c r="N58" s="145" t="n">
        <v>1</v>
      </c>
      <c r="O58" s="145" t="n">
        <v>6</v>
      </c>
      <c r="P58" s="146"/>
      <c r="Q58" s="146"/>
      <c r="R58" s="146"/>
      <c r="S58" s="146"/>
      <c r="T58" s="146"/>
      <c r="U58" s="146"/>
      <c r="V58" s="146"/>
      <c r="W58" s="146"/>
      <c r="X58" s="147"/>
      <c r="Y58" s="148" t="n">
        <f aca="false">Y60</f>
        <v>0</v>
      </c>
      <c r="Z58" s="148" t="n">
        <f aca="false">Z60</f>
        <v>0</v>
      </c>
      <c r="AA58" s="148" t="n">
        <f aca="false">AA60</f>
        <v>0</v>
      </c>
      <c r="AB58" s="209"/>
      <c r="AC58" s="210"/>
      <c r="AD58" s="211"/>
      <c r="AE58" s="148" t="n">
        <f aca="false">AE60</f>
        <v>0</v>
      </c>
      <c r="AF58" s="148" t="n">
        <f aca="false">AF60</f>
        <v>0</v>
      </c>
      <c r="AG58" s="148" t="n">
        <f aca="false">AG60</f>
        <v>0</v>
      </c>
      <c r="AH58" s="148" t="n">
        <f aca="false">AH60</f>
        <v>0</v>
      </c>
      <c r="AI58" s="150" t="n">
        <f aca="false">AI60</f>
        <v>0</v>
      </c>
    </row>
    <row r="59" s="157" customFormat="true" ht="148.5" hidden="true" customHeight="true" outlineLevel="0" collapsed="false">
      <c r="A59" s="152"/>
      <c r="B59" s="153"/>
      <c r="C59" s="154"/>
      <c r="D59" s="155"/>
      <c r="E59" s="212"/>
      <c r="F59" s="212"/>
      <c r="G59" s="212"/>
      <c r="H59" s="212"/>
      <c r="I59" s="212"/>
      <c r="J59" s="212"/>
      <c r="K59" s="142"/>
      <c r="L59" s="163" t="s">
        <v>109</v>
      </c>
      <c r="M59" s="164" t="n">
        <v>624</v>
      </c>
      <c r="N59" s="165" t="n">
        <v>1</v>
      </c>
      <c r="O59" s="165" t="n">
        <v>6</v>
      </c>
      <c r="P59" s="166"/>
      <c r="Q59" s="166" t="s">
        <v>75</v>
      </c>
      <c r="R59" s="166" t="s">
        <v>76</v>
      </c>
      <c r="S59" s="166" t="s">
        <v>76</v>
      </c>
      <c r="T59" s="166" t="s">
        <v>76</v>
      </c>
      <c r="U59" s="166" t="s">
        <v>78</v>
      </c>
      <c r="V59" s="166" t="s">
        <v>76</v>
      </c>
      <c r="W59" s="166"/>
      <c r="X59" s="167"/>
      <c r="Y59" s="168" t="n">
        <f aca="false">Y60</f>
        <v>0</v>
      </c>
      <c r="Z59" s="168" t="n">
        <f aca="false">Z60</f>
        <v>0</v>
      </c>
      <c r="AA59" s="168" t="n">
        <f aca="false">AA60</f>
        <v>0</v>
      </c>
      <c r="AB59" s="169" t="n">
        <f aca="false">AB60</f>
        <v>0</v>
      </c>
      <c r="AC59" s="169" t="n">
        <f aca="false">AC60</f>
        <v>0</v>
      </c>
      <c r="AD59" s="169" t="n">
        <f aca="false">AD60</f>
        <v>0</v>
      </c>
      <c r="AE59" s="168" t="n">
        <f aca="false">AE60</f>
        <v>0</v>
      </c>
      <c r="AF59" s="168" t="n">
        <f aca="false">AF60</f>
        <v>0</v>
      </c>
      <c r="AG59" s="168" t="n">
        <f aca="false">AG60</f>
        <v>0</v>
      </c>
      <c r="AH59" s="168" t="n">
        <f aca="false">AH60</f>
        <v>0</v>
      </c>
      <c r="AI59" s="170" t="n">
        <f aca="false">AI60</f>
        <v>0</v>
      </c>
    </row>
    <row r="60" s="171" customFormat="true" ht="47.25" hidden="true" customHeight="true" outlineLevel="0" collapsed="false">
      <c r="A60" s="158"/>
      <c r="B60" s="159"/>
      <c r="C60" s="159"/>
      <c r="D60" s="172"/>
      <c r="E60" s="159"/>
      <c r="F60" s="159"/>
      <c r="G60" s="161"/>
      <c r="H60" s="161"/>
      <c r="I60" s="161"/>
      <c r="J60" s="161"/>
      <c r="K60" s="162"/>
      <c r="L60" s="163" t="s">
        <v>110</v>
      </c>
      <c r="M60" s="164" t="n">
        <v>624</v>
      </c>
      <c r="N60" s="165" t="n">
        <v>1</v>
      </c>
      <c r="O60" s="165" t="n">
        <v>6</v>
      </c>
      <c r="P60" s="166" t="s">
        <v>75</v>
      </c>
      <c r="Q60" s="166" t="s">
        <v>75</v>
      </c>
      <c r="R60" s="166" t="s">
        <v>24</v>
      </c>
      <c r="S60" s="166" t="s">
        <v>76</v>
      </c>
      <c r="T60" s="166" t="s">
        <v>76</v>
      </c>
      <c r="U60" s="166" t="s">
        <v>78</v>
      </c>
      <c r="V60" s="166" t="s">
        <v>76</v>
      </c>
      <c r="W60" s="166"/>
      <c r="X60" s="167"/>
      <c r="Y60" s="168" t="n">
        <f aca="false">Y61</f>
        <v>0</v>
      </c>
      <c r="Z60" s="168" t="n">
        <f aca="false">Z61</f>
        <v>0</v>
      </c>
      <c r="AA60" s="168" t="n">
        <f aca="false">AA61</f>
        <v>0</v>
      </c>
      <c r="AB60" s="169" t="n">
        <f aca="false">AB61</f>
        <v>0</v>
      </c>
      <c r="AC60" s="169" t="n">
        <f aca="false">AC61</f>
        <v>0</v>
      </c>
      <c r="AD60" s="169" t="n">
        <f aca="false">AD61</f>
        <v>0</v>
      </c>
      <c r="AE60" s="168" t="n">
        <f aca="false">AE61</f>
        <v>0</v>
      </c>
      <c r="AF60" s="168" t="n">
        <f aca="false">AF61</f>
        <v>0</v>
      </c>
      <c r="AG60" s="168" t="n">
        <f aca="false">AG61</f>
        <v>0</v>
      </c>
      <c r="AH60" s="168" t="n">
        <f aca="false">AH61</f>
        <v>0</v>
      </c>
      <c r="AI60" s="170"/>
    </row>
    <row r="61" s="171" customFormat="true" ht="105.75" hidden="true" customHeight="true" outlineLevel="0" collapsed="false">
      <c r="A61" s="158"/>
      <c r="B61" s="159"/>
      <c r="C61" s="159"/>
      <c r="D61" s="172"/>
      <c r="E61" s="159"/>
      <c r="F61" s="159"/>
      <c r="G61" s="161"/>
      <c r="H61" s="161"/>
      <c r="I61" s="174"/>
      <c r="J61" s="174"/>
      <c r="K61" s="162"/>
      <c r="L61" s="163" t="s">
        <v>111</v>
      </c>
      <c r="M61" s="164" t="n">
        <v>624</v>
      </c>
      <c r="N61" s="165" t="n">
        <v>1</v>
      </c>
      <c r="O61" s="165" t="n">
        <v>6</v>
      </c>
      <c r="P61" s="166"/>
      <c r="Q61" s="166" t="s">
        <v>75</v>
      </c>
      <c r="R61" s="166" t="s">
        <v>24</v>
      </c>
      <c r="S61" s="166" t="s">
        <v>112</v>
      </c>
      <c r="T61" s="166" t="s">
        <v>76</v>
      </c>
      <c r="U61" s="166" t="s">
        <v>78</v>
      </c>
      <c r="V61" s="166" t="s">
        <v>76</v>
      </c>
      <c r="W61" s="166"/>
      <c r="X61" s="167"/>
      <c r="Y61" s="168" t="n">
        <f aca="false">Y62</f>
        <v>0</v>
      </c>
      <c r="Z61" s="168" t="n">
        <f aca="false">Z62</f>
        <v>0</v>
      </c>
      <c r="AA61" s="168" t="n">
        <f aca="false">AA62</f>
        <v>0</v>
      </c>
      <c r="AB61" s="169" t="n">
        <f aca="false">AB62</f>
        <v>0</v>
      </c>
      <c r="AC61" s="169" t="n">
        <f aca="false">AC62</f>
        <v>0</v>
      </c>
      <c r="AD61" s="169" t="n">
        <f aca="false">AD62</f>
        <v>0</v>
      </c>
      <c r="AE61" s="168" t="n">
        <f aca="false">AE62</f>
        <v>0</v>
      </c>
      <c r="AF61" s="168" t="n">
        <f aca="false">AF62</f>
        <v>0</v>
      </c>
      <c r="AG61" s="168" t="n">
        <f aca="false">AG62</f>
        <v>0</v>
      </c>
      <c r="AH61" s="168" t="n">
        <f aca="false">AH62</f>
        <v>0</v>
      </c>
      <c r="AI61" s="170" t="n">
        <f aca="false">AI62</f>
        <v>0</v>
      </c>
    </row>
    <row r="62" s="171" customFormat="true" ht="84.75" hidden="true" customHeight="true" outlineLevel="0" collapsed="false">
      <c r="A62" s="158"/>
      <c r="B62" s="159"/>
      <c r="C62" s="159"/>
      <c r="D62" s="172"/>
      <c r="E62" s="159"/>
      <c r="F62" s="159"/>
      <c r="G62" s="161"/>
      <c r="H62" s="161"/>
      <c r="I62" s="174"/>
      <c r="J62" s="174"/>
      <c r="K62" s="162"/>
      <c r="L62" s="163" t="s">
        <v>113</v>
      </c>
      <c r="M62" s="164" t="n">
        <v>624</v>
      </c>
      <c r="N62" s="165" t="n">
        <v>1</v>
      </c>
      <c r="O62" s="165" t="n">
        <v>6</v>
      </c>
      <c r="P62" s="166"/>
      <c r="Q62" s="166" t="s">
        <v>75</v>
      </c>
      <c r="R62" s="166" t="s">
        <v>24</v>
      </c>
      <c r="S62" s="166" t="s">
        <v>112</v>
      </c>
      <c r="T62" s="166" t="s">
        <v>85</v>
      </c>
      <c r="U62" s="166" t="s">
        <v>86</v>
      </c>
      <c r="V62" s="166" t="s">
        <v>76</v>
      </c>
      <c r="W62" s="166"/>
      <c r="X62" s="167"/>
      <c r="Y62" s="168" t="n">
        <f aca="false">Y63</f>
        <v>0</v>
      </c>
      <c r="Z62" s="168" t="n">
        <f aca="false">Z63</f>
        <v>0</v>
      </c>
      <c r="AA62" s="168" t="n">
        <f aca="false">AA63</f>
        <v>0</v>
      </c>
      <c r="AB62" s="169" t="n">
        <f aca="false">AB63</f>
        <v>0</v>
      </c>
      <c r="AC62" s="169" t="n">
        <f aca="false">AC63</f>
        <v>0</v>
      </c>
      <c r="AD62" s="169" t="n">
        <f aca="false">AD63</f>
        <v>0</v>
      </c>
      <c r="AE62" s="168" t="n">
        <f aca="false">AE63</f>
        <v>0</v>
      </c>
      <c r="AF62" s="168" t="n">
        <f aca="false">AF63</f>
        <v>0</v>
      </c>
      <c r="AG62" s="168" t="n">
        <f aca="false">AG63</f>
        <v>0</v>
      </c>
      <c r="AH62" s="168" t="n">
        <f aca="false">AH63</f>
        <v>0</v>
      </c>
      <c r="AI62" s="170" t="n">
        <f aca="false">AI63</f>
        <v>0</v>
      </c>
    </row>
    <row r="63" s="171" customFormat="true" ht="47.25" hidden="true" customHeight="true" outlineLevel="0" collapsed="false">
      <c r="A63" s="158"/>
      <c r="B63" s="159"/>
      <c r="C63" s="159"/>
      <c r="D63" s="172"/>
      <c r="E63" s="159"/>
      <c r="F63" s="159"/>
      <c r="G63" s="161"/>
      <c r="H63" s="161"/>
      <c r="I63" s="174"/>
      <c r="J63" s="174"/>
      <c r="K63" s="178"/>
      <c r="L63" s="179" t="s">
        <v>97</v>
      </c>
      <c r="M63" s="180" t="n">
        <v>624</v>
      </c>
      <c r="N63" s="181" t="n">
        <v>1</v>
      </c>
      <c r="O63" s="181" t="n">
        <v>6</v>
      </c>
      <c r="P63" s="182"/>
      <c r="Q63" s="182" t="s">
        <v>75</v>
      </c>
      <c r="R63" s="182" t="s">
        <v>24</v>
      </c>
      <c r="S63" s="182" t="s">
        <v>112</v>
      </c>
      <c r="T63" s="182" t="s">
        <v>85</v>
      </c>
      <c r="U63" s="182" t="s">
        <v>86</v>
      </c>
      <c r="V63" s="182" t="s">
        <v>76</v>
      </c>
      <c r="W63" s="182" t="s">
        <v>98</v>
      </c>
      <c r="X63" s="183"/>
      <c r="Y63" s="184" t="n">
        <v>0</v>
      </c>
      <c r="Z63" s="184"/>
      <c r="AA63" s="184" t="n">
        <v>0</v>
      </c>
      <c r="AB63" s="213"/>
      <c r="AC63" s="213"/>
      <c r="AD63" s="213"/>
      <c r="AE63" s="184" t="n">
        <v>0</v>
      </c>
      <c r="AF63" s="184"/>
      <c r="AG63" s="184" t="n">
        <v>0</v>
      </c>
      <c r="AH63" s="184" t="n">
        <v>0</v>
      </c>
      <c r="AI63" s="188" t="n">
        <v>0</v>
      </c>
    </row>
    <row r="64" s="171" customFormat="true" ht="38.25" hidden="false" customHeight="true" outlineLevel="0" collapsed="false">
      <c r="A64" s="158"/>
      <c r="B64" s="159"/>
      <c r="C64" s="161"/>
      <c r="D64" s="160"/>
      <c r="E64" s="161"/>
      <c r="F64" s="161"/>
      <c r="G64" s="161"/>
      <c r="H64" s="161"/>
      <c r="I64" s="161"/>
      <c r="J64" s="161"/>
      <c r="K64" s="162"/>
      <c r="L64" s="143" t="s">
        <v>31</v>
      </c>
      <c r="M64" s="144" t="n">
        <v>624</v>
      </c>
      <c r="N64" s="145" t="n">
        <v>1</v>
      </c>
      <c r="O64" s="145" t="n">
        <v>11</v>
      </c>
      <c r="P64" s="146"/>
      <c r="Q64" s="146"/>
      <c r="R64" s="146"/>
      <c r="S64" s="146"/>
      <c r="T64" s="146"/>
      <c r="U64" s="146"/>
      <c r="V64" s="146"/>
      <c r="W64" s="146"/>
      <c r="X64" s="147"/>
      <c r="Y64" s="148" t="n">
        <f aca="false">Y65</f>
        <v>10000</v>
      </c>
      <c r="Z64" s="148" t="n">
        <f aca="false">Z65</f>
        <v>0</v>
      </c>
      <c r="AA64" s="148" t="n">
        <f aca="false">AA65</f>
        <v>0</v>
      </c>
      <c r="AB64" s="214" t="n">
        <f aca="false">AB65</f>
        <v>0</v>
      </c>
      <c r="AC64" s="169" t="n">
        <f aca="false">AC65</f>
        <v>0</v>
      </c>
      <c r="AD64" s="169" t="n">
        <f aca="false">AD65</f>
        <v>0</v>
      </c>
      <c r="AE64" s="148" t="n">
        <f aca="false">AE65</f>
        <v>10000</v>
      </c>
      <c r="AF64" s="148" t="n">
        <f aca="false">AF65</f>
        <v>0</v>
      </c>
      <c r="AG64" s="148" t="n">
        <f aca="false">AG65</f>
        <v>0</v>
      </c>
      <c r="AH64" s="148" t="n">
        <f aca="false">AH65</f>
        <v>10000</v>
      </c>
      <c r="AI64" s="150" t="n">
        <f aca="false">AI65</f>
        <v>0</v>
      </c>
    </row>
    <row r="65" s="171" customFormat="true" ht="116.25" hidden="false" customHeight="true" outlineLevel="0" collapsed="false">
      <c r="A65" s="158"/>
      <c r="B65" s="159"/>
      <c r="C65" s="161"/>
      <c r="D65" s="160"/>
      <c r="E65" s="161"/>
      <c r="F65" s="161"/>
      <c r="G65" s="161"/>
      <c r="H65" s="161"/>
      <c r="I65" s="161"/>
      <c r="J65" s="161"/>
      <c r="K65" s="162"/>
      <c r="L65" s="163" t="s">
        <v>73</v>
      </c>
      <c r="M65" s="164" t="n">
        <v>624</v>
      </c>
      <c r="N65" s="165" t="n">
        <v>1</v>
      </c>
      <c r="O65" s="165" t="n">
        <v>11</v>
      </c>
      <c r="P65" s="166" t="s">
        <v>74</v>
      </c>
      <c r="Q65" s="166" t="s">
        <v>75</v>
      </c>
      <c r="R65" s="166" t="s">
        <v>76</v>
      </c>
      <c r="S65" s="166" t="s">
        <v>77</v>
      </c>
      <c r="T65" s="166" t="s">
        <v>76</v>
      </c>
      <c r="U65" s="166" t="s">
        <v>78</v>
      </c>
      <c r="V65" s="166" t="s">
        <v>76</v>
      </c>
      <c r="W65" s="166"/>
      <c r="X65" s="167"/>
      <c r="Y65" s="168" t="n">
        <f aca="false">Y66</f>
        <v>10000</v>
      </c>
      <c r="Z65" s="168" t="n">
        <f aca="false">Z66</f>
        <v>0</v>
      </c>
      <c r="AA65" s="168" t="n">
        <f aca="false">AA66</f>
        <v>0</v>
      </c>
      <c r="AB65" s="175"/>
      <c r="AC65" s="176"/>
      <c r="AD65" s="177"/>
      <c r="AE65" s="168" t="n">
        <f aca="false">AE66</f>
        <v>10000</v>
      </c>
      <c r="AF65" s="168" t="n">
        <f aca="false">AF66</f>
        <v>0</v>
      </c>
      <c r="AG65" s="168" t="n">
        <f aca="false">AG66</f>
        <v>0</v>
      </c>
      <c r="AH65" s="168" t="n">
        <f aca="false">AH66</f>
        <v>10000</v>
      </c>
      <c r="AI65" s="170" t="n">
        <f aca="false">AI66</f>
        <v>0</v>
      </c>
    </row>
    <row r="66" s="171" customFormat="true" ht="90.75" hidden="false" customHeight="true" outlineLevel="0" collapsed="false">
      <c r="A66" s="158"/>
      <c r="B66" s="159"/>
      <c r="C66" s="161"/>
      <c r="D66" s="160"/>
      <c r="E66" s="161"/>
      <c r="F66" s="161"/>
      <c r="G66" s="161"/>
      <c r="H66" s="161"/>
      <c r="I66" s="161"/>
      <c r="J66" s="161"/>
      <c r="K66" s="162"/>
      <c r="L66" s="163" t="s">
        <v>94</v>
      </c>
      <c r="M66" s="164" t="n">
        <v>624</v>
      </c>
      <c r="N66" s="165" t="n">
        <v>1</v>
      </c>
      <c r="O66" s="165" t="n">
        <v>11</v>
      </c>
      <c r="P66" s="166" t="s">
        <v>74</v>
      </c>
      <c r="Q66" s="166" t="s">
        <v>75</v>
      </c>
      <c r="R66" s="166" t="s">
        <v>23</v>
      </c>
      <c r="S66" s="166" t="s">
        <v>77</v>
      </c>
      <c r="T66" s="166" t="s">
        <v>76</v>
      </c>
      <c r="U66" s="166" t="s">
        <v>78</v>
      </c>
      <c r="V66" s="166" t="s">
        <v>76</v>
      </c>
      <c r="W66" s="166"/>
      <c r="X66" s="167"/>
      <c r="Y66" s="168" t="n">
        <f aca="false">Y68</f>
        <v>10000</v>
      </c>
      <c r="Z66" s="168" t="n">
        <f aca="false">Z68</f>
        <v>0</v>
      </c>
      <c r="AA66" s="168" t="n">
        <f aca="false">AA68</f>
        <v>0</v>
      </c>
      <c r="AB66" s="175"/>
      <c r="AC66" s="176"/>
      <c r="AD66" s="177"/>
      <c r="AE66" s="168" t="n">
        <f aca="false">AE68</f>
        <v>10000</v>
      </c>
      <c r="AF66" s="168" t="n">
        <f aca="false">AF68</f>
        <v>0</v>
      </c>
      <c r="AG66" s="168" t="n">
        <f aca="false">AG68</f>
        <v>0</v>
      </c>
      <c r="AH66" s="168" t="n">
        <f aca="false">AH68</f>
        <v>10000</v>
      </c>
      <c r="AI66" s="170" t="n">
        <f aca="false">AI68</f>
        <v>0</v>
      </c>
    </row>
    <row r="67" s="171" customFormat="true" ht="90.75" hidden="false" customHeight="true" outlineLevel="0" collapsed="false">
      <c r="A67" s="158"/>
      <c r="B67" s="159"/>
      <c r="C67" s="161"/>
      <c r="D67" s="160"/>
      <c r="E67" s="174"/>
      <c r="F67" s="174"/>
      <c r="G67" s="174"/>
      <c r="H67" s="174"/>
      <c r="I67" s="174"/>
      <c r="J67" s="174"/>
      <c r="K67" s="162"/>
      <c r="L67" s="163" t="s">
        <v>81</v>
      </c>
      <c r="M67" s="164" t="n">
        <v>624</v>
      </c>
      <c r="N67" s="165" t="n">
        <v>1</v>
      </c>
      <c r="O67" s="165" t="n">
        <v>11</v>
      </c>
      <c r="P67" s="166"/>
      <c r="Q67" s="166" t="s">
        <v>75</v>
      </c>
      <c r="R67" s="166" t="s">
        <v>23</v>
      </c>
      <c r="S67" s="166" t="s">
        <v>82</v>
      </c>
      <c r="T67" s="166" t="s">
        <v>76</v>
      </c>
      <c r="U67" s="166" t="s">
        <v>78</v>
      </c>
      <c r="V67" s="166" t="s">
        <v>76</v>
      </c>
      <c r="W67" s="166"/>
      <c r="X67" s="167"/>
      <c r="Y67" s="168" t="n">
        <f aca="false">Y66</f>
        <v>10000</v>
      </c>
      <c r="Z67" s="168" t="n">
        <f aca="false">Z66</f>
        <v>0</v>
      </c>
      <c r="AA67" s="168" t="n">
        <f aca="false">AA66</f>
        <v>0</v>
      </c>
      <c r="AB67" s="169" t="n">
        <f aca="false">AB66</f>
        <v>0</v>
      </c>
      <c r="AC67" s="169" t="n">
        <f aca="false">AC66</f>
        <v>0</v>
      </c>
      <c r="AD67" s="169" t="n">
        <f aca="false">AD66</f>
        <v>0</v>
      </c>
      <c r="AE67" s="168" t="n">
        <f aca="false">AE66</f>
        <v>10000</v>
      </c>
      <c r="AF67" s="168" t="n">
        <f aca="false">AF66</f>
        <v>0</v>
      </c>
      <c r="AG67" s="168" t="n">
        <f aca="false">AG66</f>
        <v>0</v>
      </c>
      <c r="AH67" s="168" t="n">
        <f aca="false">AH66</f>
        <v>10000</v>
      </c>
      <c r="AI67" s="170" t="n">
        <f aca="false">AI66</f>
        <v>0</v>
      </c>
    </row>
    <row r="68" s="157" customFormat="true" ht="55.5" hidden="false" customHeight="true" outlineLevel="0" collapsed="false">
      <c r="A68" s="152"/>
      <c r="B68" s="153"/>
      <c r="C68" s="154"/>
      <c r="D68" s="155" t="n">
        <v>113</v>
      </c>
      <c r="E68" s="155"/>
      <c r="F68" s="155"/>
      <c r="G68" s="155"/>
      <c r="H68" s="155"/>
      <c r="I68" s="155"/>
      <c r="J68" s="155"/>
      <c r="K68" s="142"/>
      <c r="L68" s="163" t="s">
        <v>114</v>
      </c>
      <c r="M68" s="164" t="n">
        <v>624</v>
      </c>
      <c r="N68" s="165" t="n">
        <v>1</v>
      </c>
      <c r="O68" s="165" t="n">
        <v>11</v>
      </c>
      <c r="P68" s="166" t="s">
        <v>74</v>
      </c>
      <c r="Q68" s="166" t="s">
        <v>75</v>
      </c>
      <c r="R68" s="166" t="s">
        <v>23</v>
      </c>
      <c r="S68" s="166" t="s">
        <v>82</v>
      </c>
      <c r="T68" s="166" t="s">
        <v>85</v>
      </c>
      <c r="U68" s="166" t="s">
        <v>115</v>
      </c>
      <c r="V68" s="166" t="s">
        <v>76</v>
      </c>
      <c r="W68" s="166"/>
      <c r="X68" s="167"/>
      <c r="Y68" s="168" t="n">
        <f aca="false">Y69</f>
        <v>10000</v>
      </c>
      <c r="Z68" s="168" t="n">
        <f aca="false">Z69</f>
        <v>0</v>
      </c>
      <c r="AA68" s="168" t="n">
        <f aca="false">AA69</f>
        <v>0</v>
      </c>
      <c r="AB68" s="169" t="n">
        <f aca="false">AB69</f>
        <v>0</v>
      </c>
      <c r="AC68" s="169" t="n">
        <f aca="false">AC69</f>
        <v>0</v>
      </c>
      <c r="AD68" s="169" t="n">
        <f aca="false">AD69</f>
        <v>0</v>
      </c>
      <c r="AE68" s="168" t="n">
        <f aca="false">AE69</f>
        <v>10000</v>
      </c>
      <c r="AF68" s="168" t="n">
        <f aca="false">AF69</f>
        <v>0</v>
      </c>
      <c r="AG68" s="168" t="n">
        <f aca="false">AG69</f>
        <v>0</v>
      </c>
      <c r="AH68" s="168" t="n">
        <f aca="false">AH69</f>
        <v>10000</v>
      </c>
      <c r="AI68" s="170" t="n">
        <f aca="false">AI69</f>
        <v>0</v>
      </c>
    </row>
    <row r="69" s="157" customFormat="true" ht="36.75" hidden="false" customHeight="true" outlineLevel="0" collapsed="false">
      <c r="A69" s="152"/>
      <c r="B69" s="153"/>
      <c r="C69" s="154"/>
      <c r="D69" s="155"/>
      <c r="E69" s="212"/>
      <c r="F69" s="212"/>
      <c r="G69" s="212"/>
      <c r="H69" s="212"/>
      <c r="I69" s="212"/>
      <c r="J69" s="212"/>
      <c r="K69" s="142"/>
      <c r="L69" s="163" t="s">
        <v>116</v>
      </c>
      <c r="M69" s="164" t="n">
        <v>624</v>
      </c>
      <c r="N69" s="165" t="n">
        <v>1</v>
      </c>
      <c r="O69" s="165" t="n">
        <v>11</v>
      </c>
      <c r="P69" s="166" t="s">
        <v>74</v>
      </c>
      <c r="Q69" s="166" t="s">
        <v>75</v>
      </c>
      <c r="R69" s="166" t="s">
        <v>23</v>
      </c>
      <c r="S69" s="166" t="s">
        <v>82</v>
      </c>
      <c r="T69" s="166" t="s">
        <v>85</v>
      </c>
      <c r="U69" s="166" t="s">
        <v>115</v>
      </c>
      <c r="V69" s="166" t="s">
        <v>76</v>
      </c>
      <c r="W69" s="166" t="s">
        <v>117</v>
      </c>
      <c r="X69" s="167"/>
      <c r="Y69" s="168" t="n">
        <f aca="false">Y70</f>
        <v>10000</v>
      </c>
      <c r="Z69" s="168" t="n">
        <f aca="false">Z70</f>
        <v>0</v>
      </c>
      <c r="AA69" s="168" t="n">
        <f aca="false">AA70</f>
        <v>0</v>
      </c>
      <c r="AB69" s="169" t="n">
        <f aca="false">AB70</f>
        <v>0</v>
      </c>
      <c r="AC69" s="169" t="n">
        <f aca="false">AC70</f>
        <v>0</v>
      </c>
      <c r="AD69" s="169" t="n">
        <f aca="false">AD70</f>
        <v>0</v>
      </c>
      <c r="AE69" s="168" t="n">
        <f aca="false">AE70</f>
        <v>10000</v>
      </c>
      <c r="AF69" s="168" t="n">
        <f aca="false">AF70</f>
        <v>0</v>
      </c>
      <c r="AG69" s="168" t="n">
        <f aca="false">AG70</f>
        <v>0</v>
      </c>
      <c r="AH69" s="168" t="n">
        <f aca="false">AH70</f>
        <v>10000</v>
      </c>
      <c r="AI69" s="170" t="n">
        <f aca="false">AI70</f>
        <v>0</v>
      </c>
    </row>
    <row r="70" s="171" customFormat="true" ht="33" hidden="false" customHeight="true" outlineLevel="0" collapsed="false">
      <c r="A70" s="158"/>
      <c r="B70" s="159"/>
      <c r="C70" s="159"/>
      <c r="D70" s="160"/>
      <c r="E70" s="161" t="s">
        <v>118</v>
      </c>
      <c r="F70" s="161"/>
      <c r="G70" s="161"/>
      <c r="H70" s="161"/>
      <c r="I70" s="161"/>
      <c r="J70" s="161"/>
      <c r="K70" s="178"/>
      <c r="L70" s="179" t="s">
        <v>119</v>
      </c>
      <c r="M70" s="180" t="n">
        <v>624</v>
      </c>
      <c r="N70" s="181" t="n">
        <v>1</v>
      </c>
      <c r="O70" s="181" t="n">
        <v>11</v>
      </c>
      <c r="P70" s="182" t="s">
        <v>74</v>
      </c>
      <c r="Q70" s="182" t="s">
        <v>75</v>
      </c>
      <c r="R70" s="182" t="s">
        <v>23</v>
      </c>
      <c r="S70" s="182" t="s">
        <v>82</v>
      </c>
      <c r="T70" s="182" t="s">
        <v>85</v>
      </c>
      <c r="U70" s="182" t="s">
        <v>115</v>
      </c>
      <c r="V70" s="182" t="s">
        <v>76</v>
      </c>
      <c r="W70" s="182" t="s">
        <v>120</v>
      </c>
      <c r="X70" s="183"/>
      <c r="Y70" s="184" t="n">
        <v>10000</v>
      </c>
      <c r="Z70" s="183"/>
      <c r="AA70" s="184" t="n">
        <v>0</v>
      </c>
      <c r="AB70" s="185"/>
      <c r="AC70" s="186"/>
      <c r="AD70" s="187"/>
      <c r="AE70" s="184" t="n">
        <v>10000</v>
      </c>
      <c r="AF70" s="183"/>
      <c r="AG70" s="184" t="n">
        <v>0</v>
      </c>
      <c r="AH70" s="184" t="n">
        <v>10000</v>
      </c>
      <c r="AI70" s="188" t="n">
        <v>0</v>
      </c>
    </row>
    <row r="71" s="171" customFormat="true" ht="42.7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43" t="s">
        <v>32</v>
      </c>
      <c r="M71" s="144" t="n">
        <v>624</v>
      </c>
      <c r="N71" s="145" t="n">
        <v>1</v>
      </c>
      <c r="O71" s="145" t="n">
        <v>13</v>
      </c>
      <c r="P71" s="146"/>
      <c r="Q71" s="146"/>
      <c r="R71" s="146"/>
      <c r="S71" s="146"/>
      <c r="T71" s="146"/>
      <c r="U71" s="146"/>
      <c r="V71" s="146"/>
      <c r="W71" s="146"/>
      <c r="X71" s="147"/>
      <c r="Y71" s="148" t="n">
        <f aca="false">Y80+Y86+Y102+Y104+Y110+Y116+Y118+Y120+Y125+Y128+Y133+Y136+Y107+Y83+Y109+Y140+Y113</f>
        <v>11781405.39</v>
      </c>
      <c r="Z71" s="148" t="n">
        <f aca="false">Z80+Z83+Z86+Z102+Z104+Z107+Z109+Z110+Z116+Z118+Z120+Z128+Z133+Z136</f>
        <v>6194902.98</v>
      </c>
      <c r="AA71" s="148" t="n">
        <f aca="false">AA80+AA83+AA86+AA102+AA104+AA107+AA109+AA110+AA116+AA118+AA120+AA128+AA133+AA136</f>
        <v>0</v>
      </c>
      <c r="AB71" s="149" t="n">
        <f aca="false">AB80+AB83+AB86+AB102+AB104+AB107+AB109+AB110+AB116+AB118+AB120+AB128+AB133+AB136</f>
        <v>6194902.98</v>
      </c>
      <c r="AC71" s="149" t="n">
        <f aca="false">AC80+AC83+AC86+AC102+AC104+AC107+AC109+AC110+AC116+AC118+AC120+AC128+AC133+AC136</f>
        <v>6194902.98</v>
      </c>
      <c r="AD71" s="149" t="n">
        <f aca="false">AD80+AD83+AD86+AD102+AD104+AD107+AD109+AD110+AD116+AD118+AD120+AD128+AD133+AD136</f>
        <v>6194902.98</v>
      </c>
      <c r="AE71" s="148" t="n">
        <f aca="false">AE80+AE83+AE86+AE102+AE104+AE107+AE109+AE110+AE116+AE118+AE120+AE128+AE133+AE136</f>
        <v>5388677.2</v>
      </c>
      <c r="AF71" s="148" t="n">
        <f aca="false">AF80+AF83+AF86+AF102+AF104+AF107+AF109+AF110+AF116+AF118+AF120+AF128+AF133+AF136</f>
        <v>6194902.98</v>
      </c>
      <c r="AG71" s="148" t="n">
        <f aca="false">AG80+AG83+AG86+AG102+AG104+AG107+AG109+AG110+AG116+AG118+AG120+AG128+AG133+AG136</f>
        <v>0</v>
      </c>
      <c r="AH71" s="148" t="n">
        <f aca="false">AH80+AH83+AH86+AH102+AH104+AH107+AH109+AH110+AH116+AH118+AH120+AH128+AH133+AH136</f>
        <v>5682488.6</v>
      </c>
      <c r="AI71" s="150" t="n">
        <f aca="false">AI80+AI83+AI86+AI102+AI104+AI107+AI109+AI110+AI116+AI118+AI120+AI128+AI133+AI136</f>
        <v>0</v>
      </c>
    </row>
    <row r="72" s="171" customFormat="true" ht="125.2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73</v>
      </c>
      <c r="M72" s="164" t="n">
        <v>624</v>
      </c>
      <c r="N72" s="165" t="n">
        <v>1</v>
      </c>
      <c r="O72" s="165" t="n">
        <v>13</v>
      </c>
      <c r="P72" s="166" t="s">
        <v>74</v>
      </c>
      <c r="Q72" s="166" t="s">
        <v>75</v>
      </c>
      <c r="R72" s="166" t="s">
        <v>76</v>
      </c>
      <c r="S72" s="166" t="s">
        <v>77</v>
      </c>
      <c r="T72" s="166" t="s">
        <v>76</v>
      </c>
      <c r="U72" s="166" t="s">
        <v>78</v>
      </c>
      <c r="V72" s="166" t="s">
        <v>76</v>
      </c>
      <c r="W72" s="166"/>
      <c r="X72" s="167"/>
      <c r="Y72" s="168" t="n">
        <f aca="false">Y76+Y93+Y129+Y137</f>
        <v>11773305.39</v>
      </c>
      <c r="Z72" s="168" t="n">
        <f aca="false">Z76+Z93+Z129</f>
        <v>6194902.98</v>
      </c>
      <c r="AA72" s="168" t="n">
        <f aca="false">AA76+AA93+AA129</f>
        <v>0</v>
      </c>
      <c r="AB72" s="169" t="n">
        <f aca="false">AB76+AB93+AB129</f>
        <v>6194902.98</v>
      </c>
      <c r="AC72" s="169" t="n">
        <f aca="false">AC76+AC93+AC129</f>
        <v>6194902.98</v>
      </c>
      <c r="AD72" s="169" t="n">
        <f aca="false">AD76+AD93+AD129</f>
        <v>6194902.98</v>
      </c>
      <c r="AE72" s="168" t="n">
        <f aca="false">AE80+AE83+AE86+AE102+AE104+AE107+AE109+AE110+AE116+AE118+AE120+AE128+AE133+AE136</f>
        <v>5388677.2</v>
      </c>
      <c r="AF72" s="168" t="n">
        <f aca="false">AF76+AF93+AF129</f>
        <v>6194902.98</v>
      </c>
      <c r="AG72" s="168" t="n">
        <f aca="false">AG76+AG93+AG129</f>
        <v>0</v>
      </c>
      <c r="AH72" s="168" t="n">
        <f aca="false">AH76+AH93+AH129</f>
        <v>5682488.6</v>
      </c>
      <c r="AI72" s="170" t="n">
        <f aca="false">AI76+AI93+AI129</f>
        <v>0</v>
      </c>
    </row>
    <row r="73" s="171" customFormat="true" ht="93" hidden="tru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21</v>
      </c>
      <c r="M73" s="164" t="n">
        <v>624</v>
      </c>
      <c r="N73" s="165" t="n">
        <v>1</v>
      </c>
      <c r="O73" s="165" t="n">
        <v>13</v>
      </c>
      <c r="P73" s="166" t="s">
        <v>74</v>
      </c>
      <c r="Q73" s="166" t="s">
        <v>75</v>
      </c>
      <c r="R73" s="166" t="s">
        <v>122</v>
      </c>
      <c r="S73" s="166"/>
      <c r="T73" s="166"/>
      <c r="U73" s="166"/>
      <c r="V73" s="166"/>
      <c r="W73" s="166"/>
      <c r="X73" s="167"/>
      <c r="Y73" s="168" t="e">
        <f aca="false">#REF!</f>
        <v>#REF!</v>
      </c>
      <c r="Z73" s="168" t="e">
        <f aca="false">#REF!</f>
        <v>#REF!</v>
      </c>
      <c r="AA73" s="168" t="e">
        <f aca="false">#REF!</f>
        <v>#REF!</v>
      </c>
      <c r="AB73" s="177"/>
      <c r="AC73" s="207"/>
      <c r="AD73" s="177"/>
      <c r="AE73" s="168" t="e">
        <f aca="false">#REF!</f>
        <v>#REF!</v>
      </c>
      <c r="AF73" s="168" t="e">
        <f aca="false">#REF!</f>
        <v>#REF!</v>
      </c>
      <c r="AG73" s="168" t="e">
        <f aca="false">#REF!</f>
        <v>#REF!</v>
      </c>
      <c r="AH73" s="168"/>
      <c r="AI73" s="170"/>
    </row>
    <row r="74" s="171" customFormat="true" ht="69" hidden="tru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62"/>
      <c r="L74" s="163" t="s">
        <v>123</v>
      </c>
      <c r="M74" s="164" t="n">
        <v>624</v>
      </c>
      <c r="N74" s="165" t="n">
        <v>1</v>
      </c>
      <c r="O74" s="165" t="n">
        <v>13</v>
      </c>
      <c r="P74" s="166" t="s">
        <v>74</v>
      </c>
      <c r="Q74" s="166" t="s">
        <v>75</v>
      </c>
      <c r="R74" s="166" t="s">
        <v>122</v>
      </c>
      <c r="S74" s="166" t="s">
        <v>82</v>
      </c>
      <c r="T74" s="166" t="s">
        <v>85</v>
      </c>
      <c r="U74" s="166" t="s">
        <v>108</v>
      </c>
      <c r="V74" s="166" t="s">
        <v>76</v>
      </c>
      <c r="W74" s="166" t="s">
        <v>91</v>
      </c>
      <c r="X74" s="167"/>
      <c r="Y74" s="168" t="n">
        <f aca="false">Y75</f>
        <v>0</v>
      </c>
      <c r="Z74" s="168" t="n">
        <f aca="false">Z75</f>
        <v>0</v>
      </c>
      <c r="AA74" s="168" t="n">
        <f aca="false">AA75</f>
        <v>0</v>
      </c>
      <c r="AB74" s="177"/>
      <c r="AC74" s="207"/>
      <c r="AD74" s="177"/>
      <c r="AE74" s="168" t="n">
        <f aca="false">AE75</f>
        <v>0</v>
      </c>
      <c r="AF74" s="168" t="n">
        <f aca="false">AF75</f>
        <v>0</v>
      </c>
      <c r="AG74" s="168" t="n">
        <f aca="false">AG75</f>
        <v>0</v>
      </c>
      <c r="AH74" s="168"/>
      <c r="AI74" s="170"/>
    </row>
    <row r="75" s="171" customFormat="true" ht="82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92</v>
      </c>
      <c r="M75" s="164" t="n">
        <v>624</v>
      </c>
      <c r="N75" s="165" t="n">
        <v>1</v>
      </c>
      <c r="O75" s="165" t="n">
        <v>13</v>
      </c>
      <c r="P75" s="166" t="s">
        <v>74</v>
      </c>
      <c r="Q75" s="166" t="s">
        <v>75</v>
      </c>
      <c r="R75" s="166" t="s">
        <v>122</v>
      </c>
      <c r="S75" s="166" t="s">
        <v>82</v>
      </c>
      <c r="T75" s="166" t="s">
        <v>85</v>
      </c>
      <c r="U75" s="166" t="s">
        <v>108</v>
      </c>
      <c r="V75" s="166" t="s">
        <v>76</v>
      </c>
      <c r="W75" s="166" t="s">
        <v>93</v>
      </c>
      <c r="X75" s="167"/>
      <c r="Y75" s="168"/>
      <c r="Z75" s="168"/>
      <c r="AA75" s="168"/>
      <c r="AB75" s="177"/>
      <c r="AC75" s="207"/>
      <c r="AD75" s="177"/>
      <c r="AE75" s="168"/>
      <c r="AF75" s="168"/>
      <c r="AG75" s="168"/>
      <c r="AH75" s="168"/>
      <c r="AI75" s="170"/>
    </row>
    <row r="76" s="171" customFormat="true" ht="87.75" hidden="fals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24</v>
      </c>
      <c r="M76" s="164" t="n">
        <v>624</v>
      </c>
      <c r="N76" s="165" t="n">
        <v>1</v>
      </c>
      <c r="O76" s="165" t="n">
        <v>13</v>
      </c>
      <c r="P76" s="166" t="s">
        <v>74</v>
      </c>
      <c r="Q76" s="166" t="s">
        <v>75</v>
      </c>
      <c r="R76" s="166" t="s">
        <v>21</v>
      </c>
      <c r="S76" s="166" t="s">
        <v>77</v>
      </c>
      <c r="T76" s="166" t="s">
        <v>76</v>
      </c>
      <c r="U76" s="166" t="s">
        <v>78</v>
      </c>
      <c r="V76" s="166" t="s">
        <v>76</v>
      </c>
      <c r="W76" s="166"/>
      <c r="X76" s="167"/>
      <c r="Y76" s="168" t="n">
        <f aca="false">Y80+Y86</f>
        <v>155496.8</v>
      </c>
      <c r="Z76" s="168" t="n">
        <f aca="false">Z77</f>
        <v>205000</v>
      </c>
      <c r="AA76" s="168" t="n">
        <f aca="false">AA77</f>
        <v>0</v>
      </c>
      <c r="AB76" s="169" t="n">
        <f aca="false">AB77</f>
        <v>205000</v>
      </c>
      <c r="AC76" s="169" t="n">
        <f aca="false">AC77</f>
        <v>205000</v>
      </c>
      <c r="AD76" s="169" t="n">
        <f aca="false">AD77</f>
        <v>205000</v>
      </c>
      <c r="AE76" s="168" t="n">
        <f aca="false">AE77</f>
        <v>140000</v>
      </c>
      <c r="AF76" s="168" t="n">
        <f aca="false">AF77</f>
        <v>205000</v>
      </c>
      <c r="AG76" s="168" t="n">
        <f aca="false">AG77</f>
        <v>0</v>
      </c>
      <c r="AH76" s="168" t="n">
        <f aca="false">AH77</f>
        <v>140000</v>
      </c>
      <c r="AI76" s="170" t="n">
        <f aca="false">AI77</f>
        <v>0</v>
      </c>
    </row>
    <row r="77" s="171" customFormat="true" ht="74.25" hidden="fals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62"/>
      <c r="L77" s="163" t="s">
        <v>125</v>
      </c>
      <c r="M77" s="164" t="n">
        <v>624</v>
      </c>
      <c r="N77" s="165" t="n">
        <v>1</v>
      </c>
      <c r="O77" s="165" t="n">
        <v>13</v>
      </c>
      <c r="P77" s="166"/>
      <c r="Q77" s="166" t="s">
        <v>75</v>
      </c>
      <c r="R77" s="166" t="s">
        <v>21</v>
      </c>
      <c r="S77" s="166" t="s">
        <v>82</v>
      </c>
      <c r="T77" s="166" t="s">
        <v>76</v>
      </c>
      <c r="U77" s="166" t="s">
        <v>78</v>
      </c>
      <c r="V77" s="166" t="s">
        <v>76</v>
      </c>
      <c r="W77" s="166"/>
      <c r="X77" s="167"/>
      <c r="Y77" s="168" t="n">
        <f aca="false">Y80+Y83+Y86</f>
        <v>155496.8</v>
      </c>
      <c r="Z77" s="168" t="n">
        <f aca="false">Z80+Z83+Z86</f>
        <v>205000</v>
      </c>
      <c r="AA77" s="168" t="n">
        <f aca="false">AA80+AA83+AA86</f>
        <v>0</v>
      </c>
      <c r="AB77" s="169" t="n">
        <f aca="false">AB80+AB83+AB86</f>
        <v>205000</v>
      </c>
      <c r="AC77" s="169" t="n">
        <f aca="false">AC80+AC83+AC86</f>
        <v>205000</v>
      </c>
      <c r="AD77" s="169" t="n">
        <f aca="false">AD80+AD83+AD86</f>
        <v>205000</v>
      </c>
      <c r="AE77" s="168" t="n">
        <f aca="false">AE80+AE83+AE86</f>
        <v>140000</v>
      </c>
      <c r="AF77" s="168" t="n">
        <f aca="false">AF80+AF83+AF86</f>
        <v>205000</v>
      </c>
      <c r="AG77" s="168" t="n">
        <f aca="false">AG80+AG83+AG86</f>
        <v>0</v>
      </c>
      <c r="AH77" s="168" t="n">
        <f aca="false">AH80+AH83+AH86</f>
        <v>140000</v>
      </c>
      <c r="AI77" s="170" t="n">
        <f aca="false">AI80+AI83+AI86</f>
        <v>0</v>
      </c>
    </row>
    <row r="78" s="171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6</v>
      </c>
      <c r="M78" s="164" t="n">
        <v>624</v>
      </c>
      <c r="N78" s="165" t="n">
        <v>1</v>
      </c>
      <c r="O78" s="165" t="n">
        <v>13</v>
      </c>
      <c r="P78" s="166" t="s">
        <v>74</v>
      </c>
      <c r="Q78" s="166" t="s">
        <v>75</v>
      </c>
      <c r="R78" s="166" t="s">
        <v>21</v>
      </c>
      <c r="S78" s="166" t="s">
        <v>82</v>
      </c>
      <c r="T78" s="166" t="s">
        <v>85</v>
      </c>
      <c r="U78" s="166" t="s">
        <v>127</v>
      </c>
      <c r="V78" s="166" t="s">
        <v>76</v>
      </c>
      <c r="W78" s="166"/>
      <c r="X78" s="167"/>
      <c r="Y78" s="168" t="n">
        <f aca="false">Y79</f>
        <v>14000</v>
      </c>
      <c r="Z78" s="168" t="n">
        <f aca="false">Z79</f>
        <v>0</v>
      </c>
      <c r="AA78" s="168" t="n">
        <f aca="false">AA79</f>
        <v>0</v>
      </c>
      <c r="AB78" s="169" t="n">
        <f aca="false">AB79</f>
        <v>0</v>
      </c>
      <c r="AC78" s="169" t="n">
        <f aca="false">AC79</f>
        <v>0</v>
      </c>
      <c r="AD78" s="169" t="n">
        <f aca="false">AD79</f>
        <v>0</v>
      </c>
      <c r="AE78" s="168" t="n">
        <f aca="false">AE79</f>
        <v>150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15000</v>
      </c>
      <c r="AI78" s="170" t="n">
        <f aca="false">AI79</f>
        <v>0</v>
      </c>
    </row>
    <row r="79" s="171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90</v>
      </c>
      <c r="M79" s="164" t="n">
        <v>624</v>
      </c>
      <c r="N79" s="165" t="n">
        <v>1</v>
      </c>
      <c r="O79" s="165" t="n">
        <v>13</v>
      </c>
      <c r="P79" s="166" t="s">
        <v>74</v>
      </c>
      <c r="Q79" s="166" t="s">
        <v>75</v>
      </c>
      <c r="R79" s="166" t="s">
        <v>21</v>
      </c>
      <c r="S79" s="166" t="s">
        <v>82</v>
      </c>
      <c r="T79" s="166" t="s">
        <v>85</v>
      </c>
      <c r="U79" s="166" t="s">
        <v>127</v>
      </c>
      <c r="V79" s="166" t="s">
        <v>76</v>
      </c>
      <c r="W79" s="166" t="s">
        <v>91</v>
      </c>
      <c r="X79" s="167"/>
      <c r="Y79" s="168" t="n">
        <f aca="false">Y80</f>
        <v>14000</v>
      </c>
      <c r="Z79" s="168" t="n">
        <f aca="false">Z80</f>
        <v>0</v>
      </c>
      <c r="AA79" s="168" t="n">
        <f aca="false">AA80</f>
        <v>0</v>
      </c>
      <c r="AB79" s="175"/>
      <c r="AC79" s="176"/>
      <c r="AD79" s="177"/>
      <c r="AE79" s="168" t="n">
        <f aca="false">AE80</f>
        <v>150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15000</v>
      </c>
      <c r="AI79" s="170" t="n">
        <f aca="false">AI80</f>
        <v>0</v>
      </c>
    </row>
    <row r="80" s="171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8"/>
      <c r="L80" s="179" t="s">
        <v>92</v>
      </c>
      <c r="M80" s="180" t="n">
        <v>624</v>
      </c>
      <c r="N80" s="181" t="n">
        <v>1</v>
      </c>
      <c r="O80" s="181" t="n">
        <v>13</v>
      </c>
      <c r="P80" s="182" t="s">
        <v>74</v>
      </c>
      <c r="Q80" s="182" t="s">
        <v>75</v>
      </c>
      <c r="R80" s="182" t="s">
        <v>21</v>
      </c>
      <c r="S80" s="182" t="s">
        <v>82</v>
      </c>
      <c r="T80" s="182" t="s">
        <v>85</v>
      </c>
      <c r="U80" s="182" t="s">
        <v>127</v>
      </c>
      <c r="V80" s="182" t="s">
        <v>76</v>
      </c>
      <c r="W80" s="182" t="s">
        <v>93</v>
      </c>
      <c r="X80" s="183"/>
      <c r="Y80" s="184" t="n">
        <v>14000</v>
      </c>
      <c r="Z80" s="183"/>
      <c r="AA80" s="184" t="n">
        <v>0</v>
      </c>
      <c r="AB80" s="185"/>
      <c r="AC80" s="186"/>
      <c r="AD80" s="187"/>
      <c r="AE80" s="184" t="n">
        <v>15000</v>
      </c>
      <c r="AF80" s="183"/>
      <c r="AG80" s="184" t="n">
        <v>0</v>
      </c>
      <c r="AH80" s="184" t="n">
        <v>15000</v>
      </c>
      <c r="AI80" s="188" t="n">
        <v>0</v>
      </c>
    </row>
    <row r="81" s="171" customFormat="true" ht="58.5" hidden="true" customHeight="true" outlineLevel="0" collapsed="false">
      <c r="A81" s="158"/>
      <c r="B81" s="159"/>
      <c r="C81" s="159"/>
      <c r="D81" s="160"/>
      <c r="E81" s="161"/>
      <c r="F81" s="161"/>
      <c r="G81" s="161"/>
      <c r="H81" s="161"/>
      <c r="I81" s="161"/>
      <c r="J81" s="161"/>
      <c r="K81" s="162"/>
      <c r="L81" s="163" t="s">
        <v>126</v>
      </c>
      <c r="M81" s="164" t="n">
        <v>624</v>
      </c>
      <c r="N81" s="165" t="n">
        <v>1</v>
      </c>
      <c r="O81" s="165" t="n">
        <v>13</v>
      </c>
      <c r="P81" s="166" t="s">
        <v>74</v>
      </c>
      <c r="Q81" s="166" t="s">
        <v>75</v>
      </c>
      <c r="R81" s="166" t="s">
        <v>21</v>
      </c>
      <c r="S81" s="166" t="s">
        <v>82</v>
      </c>
      <c r="T81" s="166" t="s">
        <v>85</v>
      </c>
      <c r="U81" s="166" t="s">
        <v>127</v>
      </c>
      <c r="V81" s="166" t="s">
        <v>76</v>
      </c>
      <c r="W81" s="166"/>
      <c r="X81" s="167"/>
      <c r="Y81" s="168" t="n">
        <f aca="false">Y82</f>
        <v>0</v>
      </c>
      <c r="Z81" s="168" t="n">
        <f aca="false">Z82</f>
        <v>0</v>
      </c>
      <c r="AA81" s="168" t="n">
        <f aca="false">AA82</f>
        <v>0</v>
      </c>
      <c r="AB81" s="169" t="n">
        <f aca="false">AB82</f>
        <v>0</v>
      </c>
      <c r="AC81" s="169" t="n">
        <f aca="false">AC82</f>
        <v>0</v>
      </c>
      <c r="AD81" s="169" t="n">
        <f aca="false">AD82</f>
        <v>0</v>
      </c>
      <c r="AE81" s="168" t="n">
        <f aca="false">AE82</f>
        <v>0</v>
      </c>
      <c r="AF81" s="168" t="n">
        <f aca="false">AF82</f>
        <v>0</v>
      </c>
      <c r="AG81" s="168" t="n">
        <f aca="false">AG82</f>
        <v>0</v>
      </c>
      <c r="AH81" s="168" t="n">
        <f aca="false">AH82</f>
        <v>0</v>
      </c>
      <c r="AI81" s="170" t="n">
        <f aca="false">AI82</f>
        <v>0</v>
      </c>
    </row>
    <row r="82" s="171" customFormat="true" ht="58.5" hidden="true" customHeight="true" outlineLevel="0" collapsed="false">
      <c r="A82" s="158"/>
      <c r="B82" s="159"/>
      <c r="C82" s="159"/>
      <c r="D82" s="160"/>
      <c r="E82" s="161"/>
      <c r="F82" s="161"/>
      <c r="G82" s="161"/>
      <c r="H82" s="161"/>
      <c r="I82" s="161"/>
      <c r="J82" s="161"/>
      <c r="K82" s="162"/>
      <c r="L82" s="163" t="s">
        <v>90</v>
      </c>
      <c r="M82" s="164" t="n">
        <v>624</v>
      </c>
      <c r="N82" s="165" t="n">
        <v>1</v>
      </c>
      <c r="O82" s="165" t="n">
        <v>13</v>
      </c>
      <c r="P82" s="166" t="s">
        <v>74</v>
      </c>
      <c r="Q82" s="166" t="s">
        <v>75</v>
      </c>
      <c r="R82" s="166" t="s">
        <v>21</v>
      </c>
      <c r="S82" s="166" t="s">
        <v>82</v>
      </c>
      <c r="T82" s="166" t="s">
        <v>85</v>
      </c>
      <c r="U82" s="166" t="s">
        <v>127</v>
      </c>
      <c r="V82" s="166" t="s">
        <v>76</v>
      </c>
      <c r="W82" s="166" t="s">
        <v>91</v>
      </c>
      <c r="X82" s="167"/>
      <c r="Y82" s="168" t="n">
        <f aca="false">Y83</f>
        <v>0</v>
      </c>
      <c r="Z82" s="168" t="n">
        <f aca="false">Z83</f>
        <v>0</v>
      </c>
      <c r="AA82" s="168" t="n">
        <f aca="false">AA83</f>
        <v>0</v>
      </c>
      <c r="AB82" s="175"/>
      <c r="AC82" s="176"/>
      <c r="AD82" s="177"/>
      <c r="AE82" s="168" t="n">
        <f aca="false">AE83</f>
        <v>0</v>
      </c>
      <c r="AF82" s="168" t="n">
        <f aca="false">AF83</f>
        <v>0</v>
      </c>
      <c r="AG82" s="168" t="n">
        <f aca="false">AG83</f>
        <v>0</v>
      </c>
      <c r="AH82" s="168" t="n">
        <f aca="false">AH83</f>
        <v>0</v>
      </c>
      <c r="AI82" s="170" t="n">
        <f aca="false">AI83</f>
        <v>0</v>
      </c>
    </row>
    <row r="83" s="171" customFormat="true" ht="58.5" hidden="true" customHeight="true" outlineLevel="0" collapsed="false">
      <c r="A83" s="158"/>
      <c r="B83" s="159"/>
      <c r="C83" s="159"/>
      <c r="D83" s="160"/>
      <c r="E83" s="161"/>
      <c r="F83" s="161"/>
      <c r="G83" s="161"/>
      <c r="H83" s="161"/>
      <c r="I83" s="161"/>
      <c r="J83" s="161"/>
      <c r="K83" s="178"/>
      <c r="L83" s="179" t="s">
        <v>92</v>
      </c>
      <c r="M83" s="180" t="n">
        <v>624</v>
      </c>
      <c r="N83" s="181" t="n">
        <v>1</v>
      </c>
      <c r="O83" s="181" t="n">
        <v>13</v>
      </c>
      <c r="P83" s="182" t="s">
        <v>74</v>
      </c>
      <c r="Q83" s="182" t="s">
        <v>75</v>
      </c>
      <c r="R83" s="182" t="s">
        <v>21</v>
      </c>
      <c r="S83" s="182" t="s">
        <v>82</v>
      </c>
      <c r="T83" s="182" t="s">
        <v>85</v>
      </c>
      <c r="U83" s="182" t="s">
        <v>127</v>
      </c>
      <c r="V83" s="182" t="s">
        <v>76</v>
      </c>
      <c r="W83" s="182" t="s">
        <v>93</v>
      </c>
      <c r="X83" s="183"/>
      <c r="Y83" s="184" t="n">
        <v>0</v>
      </c>
      <c r="Z83" s="183"/>
      <c r="AA83" s="184" t="n">
        <v>0</v>
      </c>
      <c r="AB83" s="185"/>
      <c r="AC83" s="186"/>
      <c r="AD83" s="187"/>
      <c r="AE83" s="184" t="n">
        <v>0</v>
      </c>
      <c r="AF83" s="183"/>
      <c r="AG83" s="184" t="n">
        <v>0</v>
      </c>
      <c r="AH83" s="184" t="n">
        <v>0</v>
      </c>
      <c r="AI83" s="188" t="n">
        <v>0</v>
      </c>
    </row>
    <row r="84" s="171" customFormat="true" ht="58.5" hidden="false" customHeight="true" outlineLevel="0" collapsed="false">
      <c r="A84" s="158"/>
      <c r="B84" s="159"/>
      <c r="C84" s="159"/>
      <c r="D84" s="160"/>
      <c r="E84" s="161"/>
      <c r="F84" s="161"/>
      <c r="G84" s="161"/>
      <c r="H84" s="161"/>
      <c r="I84" s="161"/>
      <c r="J84" s="161"/>
      <c r="K84" s="162"/>
      <c r="L84" s="163" t="s">
        <v>128</v>
      </c>
      <c r="M84" s="164" t="n">
        <v>624</v>
      </c>
      <c r="N84" s="165" t="n">
        <v>1</v>
      </c>
      <c r="O84" s="165" t="n">
        <v>13</v>
      </c>
      <c r="P84" s="166" t="s">
        <v>75</v>
      </c>
      <c r="Q84" s="166" t="s">
        <v>75</v>
      </c>
      <c r="R84" s="166" t="s">
        <v>21</v>
      </c>
      <c r="S84" s="166" t="s">
        <v>82</v>
      </c>
      <c r="T84" s="166" t="s">
        <v>85</v>
      </c>
      <c r="U84" s="166" t="s">
        <v>129</v>
      </c>
      <c r="V84" s="166" t="s">
        <v>76</v>
      </c>
      <c r="W84" s="166"/>
      <c r="X84" s="167"/>
      <c r="Y84" s="168" t="n">
        <f aca="false">Y85</f>
        <v>141496.8</v>
      </c>
      <c r="Z84" s="168" t="n">
        <f aca="false">Z85</f>
        <v>205000</v>
      </c>
      <c r="AA84" s="168" t="n">
        <f aca="false">AA85</f>
        <v>0</v>
      </c>
      <c r="AB84" s="175"/>
      <c r="AC84" s="176"/>
      <c r="AD84" s="177"/>
      <c r="AE84" s="168" t="n">
        <f aca="false">AE85</f>
        <v>125000</v>
      </c>
      <c r="AF84" s="168" t="n">
        <f aca="false">AF85</f>
        <v>205000</v>
      </c>
      <c r="AG84" s="168" t="n">
        <f aca="false">AG85</f>
        <v>0</v>
      </c>
      <c r="AH84" s="168" t="n">
        <f aca="false">AH85</f>
        <v>125000</v>
      </c>
      <c r="AI84" s="170" t="n">
        <v>0</v>
      </c>
      <c r="AJ84" s="215"/>
      <c r="AK84" s="215"/>
      <c r="AL84" s="215"/>
      <c r="AM84" s="215"/>
    </row>
    <row r="85" s="171" customFormat="true" ht="58.5" hidden="false" customHeight="true" outlineLevel="0" collapsed="false">
      <c r="A85" s="158"/>
      <c r="B85" s="159"/>
      <c r="C85" s="159"/>
      <c r="D85" s="160"/>
      <c r="E85" s="161"/>
      <c r="F85" s="161"/>
      <c r="G85" s="161"/>
      <c r="H85" s="161"/>
      <c r="I85" s="161"/>
      <c r="J85" s="161"/>
      <c r="K85" s="162"/>
      <c r="L85" s="163" t="s">
        <v>90</v>
      </c>
      <c r="M85" s="164" t="n">
        <v>624</v>
      </c>
      <c r="N85" s="165" t="n">
        <v>1</v>
      </c>
      <c r="O85" s="165" t="n">
        <v>13</v>
      </c>
      <c r="P85" s="166" t="s">
        <v>75</v>
      </c>
      <c r="Q85" s="166" t="s">
        <v>75</v>
      </c>
      <c r="R85" s="166" t="s">
        <v>21</v>
      </c>
      <c r="S85" s="166" t="s">
        <v>82</v>
      </c>
      <c r="T85" s="166" t="s">
        <v>85</v>
      </c>
      <c r="U85" s="166" t="s">
        <v>129</v>
      </c>
      <c r="V85" s="166" t="s">
        <v>76</v>
      </c>
      <c r="W85" s="166" t="s">
        <v>91</v>
      </c>
      <c r="X85" s="167"/>
      <c r="Y85" s="168" t="n">
        <f aca="false">Y86</f>
        <v>141496.8</v>
      </c>
      <c r="Z85" s="168" t="n">
        <f aca="false">Z86</f>
        <v>205000</v>
      </c>
      <c r="AA85" s="168" t="n">
        <f aca="false">AA86</f>
        <v>0</v>
      </c>
      <c r="AB85" s="175"/>
      <c r="AC85" s="176"/>
      <c r="AD85" s="177"/>
      <c r="AE85" s="168" t="n">
        <f aca="false">AE86</f>
        <v>125000</v>
      </c>
      <c r="AF85" s="168" t="n">
        <f aca="false">AF86</f>
        <v>205000</v>
      </c>
      <c r="AG85" s="168" t="n">
        <f aca="false">AG86</f>
        <v>0</v>
      </c>
      <c r="AH85" s="168" t="n">
        <f aca="false">AH86</f>
        <v>125000</v>
      </c>
      <c r="AI85" s="170" t="n">
        <v>0</v>
      </c>
      <c r="AJ85" s="215"/>
      <c r="AK85" s="215"/>
      <c r="AL85" s="215"/>
      <c r="AM85" s="215"/>
    </row>
    <row r="86" s="171" customFormat="true" ht="58.5" hidden="false" customHeight="true" outlineLevel="0" collapsed="false">
      <c r="A86" s="158"/>
      <c r="B86" s="159"/>
      <c r="C86" s="159"/>
      <c r="D86" s="160"/>
      <c r="E86" s="161"/>
      <c r="F86" s="161"/>
      <c r="G86" s="161"/>
      <c r="H86" s="161"/>
      <c r="I86" s="161"/>
      <c r="J86" s="161"/>
      <c r="K86" s="178"/>
      <c r="L86" s="179" t="s">
        <v>92</v>
      </c>
      <c r="M86" s="180" t="n">
        <v>624</v>
      </c>
      <c r="N86" s="181" t="n">
        <v>1</v>
      </c>
      <c r="O86" s="181" t="n">
        <v>13</v>
      </c>
      <c r="P86" s="182" t="s">
        <v>75</v>
      </c>
      <c r="Q86" s="182" t="s">
        <v>75</v>
      </c>
      <c r="R86" s="182" t="s">
        <v>21</v>
      </c>
      <c r="S86" s="182" t="s">
        <v>82</v>
      </c>
      <c r="T86" s="182" t="s">
        <v>85</v>
      </c>
      <c r="U86" s="182" t="s">
        <v>129</v>
      </c>
      <c r="V86" s="182" t="s">
        <v>76</v>
      </c>
      <c r="W86" s="182" t="s">
        <v>93</v>
      </c>
      <c r="X86" s="183"/>
      <c r="Y86" s="184" t="n">
        <v>141496.8</v>
      </c>
      <c r="Z86" s="184" t="n">
        <f aca="false">105000+100000</f>
        <v>205000</v>
      </c>
      <c r="AA86" s="184" t="n">
        <v>0</v>
      </c>
      <c r="AB86" s="213" t="n">
        <f aca="false">105000+100000</f>
        <v>205000</v>
      </c>
      <c r="AC86" s="213" t="n">
        <f aca="false">105000+100000</f>
        <v>205000</v>
      </c>
      <c r="AD86" s="213" t="n">
        <f aca="false">105000+100000</f>
        <v>205000</v>
      </c>
      <c r="AE86" s="184" t="n">
        <v>125000</v>
      </c>
      <c r="AF86" s="184" t="n">
        <f aca="false">105000+100000</f>
        <v>205000</v>
      </c>
      <c r="AG86" s="184" t="n">
        <v>0</v>
      </c>
      <c r="AH86" s="184" t="n">
        <v>125000</v>
      </c>
      <c r="AI86" s="188" t="n">
        <v>0</v>
      </c>
      <c r="AJ86" s="216"/>
      <c r="AK86" s="216"/>
      <c r="AL86" s="216"/>
      <c r="AM86" s="215"/>
    </row>
    <row r="87" s="171" customFormat="true" ht="49.5" hidden="true" customHeight="true" outlineLevel="0" collapsed="false">
      <c r="A87" s="158"/>
      <c r="B87" s="159"/>
      <c r="C87" s="159"/>
      <c r="D87" s="172"/>
      <c r="E87" s="161"/>
      <c r="F87" s="161"/>
      <c r="G87" s="161"/>
      <c r="H87" s="161"/>
      <c r="I87" s="161"/>
      <c r="J87" s="161"/>
      <c r="K87" s="217"/>
      <c r="L87" s="218" t="s">
        <v>130</v>
      </c>
      <c r="M87" s="219" t="n">
        <v>624</v>
      </c>
      <c r="N87" s="220" t="n">
        <v>1</v>
      </c>
      <c r="O87" s="220" t="n">
        <v>13</v>
      </c>
      <c r="P87" s="221" t="s">
        <v>75</v>
      </c>
      <c r="Q87" s="221"/>
      <c r="R87" s="221"/>
      <c r="S87" s="221" t="s">
        <v>21</v>
      </c>
      <c r="T87" s="221"/>
      <c r="U87" s="221"/>
      <c r="V87" s="221" t="s">
        <v>131</v>
      </c>
      <c r="W87" s="221"/>
      <c r="X87" s="222"/>
      <c r="Y87" s="223" t="n">
        <f aca="false">Y88</f>
        <v>0</v>
      </c>
      <c r="Z87" s="223" t="n">
        <f aca="false">Z88</f>
        <v>0</v>
      </c>
      <c r="AA87" s="223" t="n">
        <f aca="false">AA88</f>
        <v>0</v>
      </c>
      <c r="AB87" s="224"/>
      <c r="AC87" s="225"/>
      <c r="AD87" s="226"/>
      <c r="AE87" s="223" t="n">
        <f aca="false">AE88</f>
        <v>0</v>
      </c>
      <c r="AF87" s="223" t="n">
        <f aca="false">AF88</f>
        <v>0</v>
      </c>
      <c r="AG87" s="223" t="n">
        <f aca="false">AG88</f>
        <v>0</v>
      </c>
      <c r="AH87" s="223"/>
      <c r="AI87" s="227"/>
      <c r="AJ87" s="228"/>
      <c r="AK87" s="215"/>
      <c r="AL87" s="215"/>
      <c r="AM87" s="215"/>
    </row>
    <row r="88" s="171" customFormat="true" ht="63" hidden="true" customHeight="true" outlineLevel="0" collapsed="false">
      <c r="A88" s="158"/>
      <c r="B88" s="159"/>
      <c r="C88" s="159"/>
      <c r="D88" s="172"/>
      <c r="E88" s="161"/>
      <c r="F88" s="161"/>
      <c r="G88" s="161"/>
      <c r="H88" s="161"/>
      <c r="I88" s="161"/>
      <c r="J88" s="161"/>
      <c r="K88" s="217"/>
      <c r="L88" s="218" t="s">
        <v>92</v>
      </c>
      <c r="M88" s="219" t="n">
        <v>624</v>
      </c>
      <c r="N88" s="220" t="n">
        <v>1</v>
      </c>
      <c r="O88" s="220" t="n">
        <v>13</v>
      </c>
      <c r="P88" s="221" t="s">
        <v>75</v>
      </c>
      <c r="Q88" s="221"/>
      <c r="R88" s="221"/>
      <c r="S88" s="221" t="s">
        <v>21</v>
      </c>
      <c r="T88" s="221"/>
      <c r="U88" s="221"/>
      <c r="V88" s="221" t="s">
        <v>131</v>
      </c>
      <c r="W88" s="221" t="s">
        <v>93</v>
      </c>
      <c r="X88" s="222"/>
      <c r="Y88" s="223" t="n">
        <v>0</v>
      </c>
      <c r="Z88" s="222"/>
      <c r="AA88" s="223" t="n">
        <v>0</v>
      </c>
      <c r="AB88" s="224"/>
      <c r="AC88" s="225"/>
      <c r="AD88" s="226"/>
      <c r="AE88" s="223" t="n">
        <v>0</v>
      </c>
      <c r="AF88" s="222"/>
      <c r="AG88" s="223" t="n">
        <v>0</v>
      </c>
      <c r="AH88" s="223"/>
      <c r="AI88" s="227"/>
      <c r="AJ88" s="228"/>
      <c r="AK88" s="215"/>
      <c r="AL88" s="215"/>
      <c r="AM88" s="215"/>
    </row>
    <row r="89" s="171" customFormat="true" ht="113.25" hidden="true" customHeight="true" outlineLevel="0" collapsed="false">
      <c r="A89" s="158"/>
      <c r="B89" s="159"/>
      <c r="C89" s="159"/>
      <c r="D89" s="172"/>
      <c r="E89" s="161"/>
      <c r="F89" s="161"/>
      <c r="G89" s="161"/>
      <c r="H89" s="161"/>
      <c r="I89" s="161"/>
      <c r="J89" s="161"/>
      <c r="K89" s="217"/>
      <c r="L89" s="218" t="s">
        <v>132</v>
      </c>
      <c r="M89" s="219" t="n">
        <v>624</v>
      </c>
      <c r="N89" s="220" t="n">
        <v>1</v>
      </c>
      <c r="O89" s="220" t="n">
        <v>13</v>
      </c>
      <c r="P89" s="221" t="s">
        <v>75</v>
      </c>
      <c r="Q89" s="221"/>
      <c r="R89" s="221"/>
      <c r="S89" s="221" t="s">
        <v>22</v>
      </c>
      <c r="T89" s="221"/>
      <c r="U89" s="221"/>
      <c r="V89" s="221"/>
      <c r="W89" s="221"/>
      <c r="X89" s="222"/>
      <c r="Y89" s="223" t="n">
        <f aca="false">Y90</f>
        <v>0</v>
      </c>
      <c r="Z89" s="223" t="n">
        <f aca="false">Z90</f>
        <v>0</v>
      </c>
      <c r="AA89" s="223" t="n">
        <f aca="false">AA90</f>
        <v>0</v>
      </c>
      <c r="AB89" s="224"/>
      <c r="AC89" s="225"/>
      <c r="AD89" s="226"/>
      <c r="AE89" s="223" t="n">
        <f aca="false">AE90</f>
        <v>0</v>
      </c>
      <c r="AF89" s="223" t="n">
        <f aca="false">AF90</f>
        <v>0</v>
      </c>
      <c r="AG89" s="223" t="n">
        <f aca="false">AG90</f>
        <v>0</v>
      </c>
      <c r="AH89" s="223"/>
      <c r="AI89" s="227"/>
      <c r="AJ89" s="228"/>
      <c r="AK89" s="215"/>
      <c r="AL89" s="215"/>
      <c r="AM89" s="215"/>
    </row>
    <row r="90" s="171" customFormat="true" ht="60.75" hidden="true" customHeight="true" outlineLevel="0" collapsed="false">
      <c r="A90" s="158"/>
      <c r="B90" s="159"/>
      <c r="C90" s="159"/>
      <c r="D90" s="172"/>
      <c r="E90" s="161"/>
      <c r="F90" s="161" t="s">
        <v>133</v>
      </c>
      <c r="G90" s="161"/>
      <c r="H90" s="161"/>
      <c r="I90" s="161"/>
      <c r="J90" s="161"/>
      <c r="K90" s="217"/>
      <c r="L90" s="218" t="s">
        <v>134</v>
      </c>
      <c r="M90" s="219" t="n">
        <v>624</v>
      </c>
      <c r="N90" s="220" t="n">
        <v>1</v>
      </c>
      <c r="O90" s="220" t="n">
        <v>13</v>
      </c>
      <c r="P90" s="221" t="s">
        <v>75</v>
      </c>
      <c r="Q90" s="221"/>
      <c r="R90" s="221"/>
      <c r="S90" s="221" t="s">
        <v>22</v>
      </c>
      <c r="T90" s="221"/>
      <c r="U90" s="221"/>
      <c r="V90" s="221" t="s">
        <v>135</v>
      </c>
      <c r="W90" s="221"/>
      <c r="X90" s="222"/>
      <c r="Y90" s="223" t="n">
        <f aca="false">Y91</f>
        <v>0</v>
      </c>
      <c r="Z90" s="223" t="n">
        <f aca="false">Z91</f>
        <v>0</v>
      </c>
      <c r="AA90" s="223" t="n">
        <f aca="false">AA91</f>
        <v>0</v>
      </c>
      <c r="AB90" s="224"/>
      <c r="AC90" s="225"/>
      <c r="AD90" s="226"/>
      <c r="AE90" s="223" t="n">
        <f aca="false">AE91</f>
        <v>0</v>
      </c>
      <c r="AF90" s="223" t="n">
        <f aca="false">AF91</f>
        <v>0</v>
      </c>
      <c r="AG90" s="223" t="n">
        <f aca="false">AG91</f>
        <v>0</v>
      </c>
      <c r="AH90" s="223"/>
      <c r="AI90" s="227"/>
      <c r="AJ90" s="228"/>
      <c r="AK90" s="215"/>
      <c r="AL90" s="215"/>
      <c r="AM90" s="215"/>
    </row>
    <row r="91" s="171" customFormat="true" ht="45" hidden="true" customHeight="true" outlineLevel="0" collapsed="false">
      <c r="A91" s="158"/>
      <c r="B91" s="159"/>
      <c r="C91" s="159"/>
      <c r="D91" s="172"/>
      <c r="E91" s="161"/>
      <c r="F91" s="161"/>
      <c r="G91" s="174"/>
      <c r="H91" s="174"/>
      <c r="I91" s="174"/>
      <c r="J91" s="174"/>
      <c r="K91" s="217"/>
      <c r="L91" s="218" t="s">
        <v>90</v>
      </c>
      <c r="M91" s="219" t="n">
        <v>624</v>
      </c>
      <c r="N91" s="220" t="n">
        <v>1</v>
      </c>
      <c r="O91" s="220" t="n">
        <v>13</v>
      </c>
      <c r="P91" s="221" t="s">
        <v>75</v>
      </c>
      <c r="Q91" s="221"/>
      <c r="R91" s="221"/>
      <c r="S91" s="221" t="s">
        <v>22</v>
      </c>
      <c r="T91" s="221"/>
      <c r="U91" s="221"/>
      <c r="V91" s="221" t="s">
        <v>135</v>
      </c>
      <c r="W91" s="221" t="s">
        <v>91</v>
      </c>
      <c r="X91" s="222"/>
      <c r="Y91" s="223" t="n">
        <f aca="false">Y92</f>
        <v>0</v>
      </c>
      <c r="Z91" s="223" t="n">
        <f aca="false">Z92</f>
        <v>0</v>
      </c>
      <c r="AA91" s="223" t="n">
        <f aca="false">AA92</f>
        <v>0</v>
      </c>
      <c r="AB91" s="229" t="n">
        <f aca="false">AB92</f>
        <v>0</v>
      </c>
      <c r="AC91" s="229" t="n">
        <f aca="false">AC92</f>
        <v>0</v>
      </c>
      <c r="AD91" s="229" t="n">
        <f aca="false">AD92</f>
        <v>0</v>
      </c>
      <c r="AE91" s="223" t="n">
        <f aca="false">AE92</f>
        <v>0</v>
      </c>
      <c r="AF91" s="223" t="n">
        <f aca="false">AF92</f>
        <v>0</v>
      </c>
      <c r="AG91" s="223" t="n">
        <f aca="false">AG92</f>
        <v>0</v>
      </c>
      <c r="AH91" s="223"/>
      <c r="AI91" s="227"/>
      <c r="AJ91" s="228"/>
      <c r="AK91" s="215"/>
      <c r="AL91" s="215"/>
      <c r="AM91" s="215"/>
    </row>
    <row r="92" s="171" customFormat="true" ht="19.5" hidden="true" customHeight="true" outlineLevel="0" collapsed="false">
      <c r="A92" s="158"/>
      <c r="B92" s="159"/>
      <c r="C92" s="159"/>
      <c r="D92" s="172"/>
      <c r="E92" s="161"/>
      <c r="F92" s="161"/>
      <c r="G92" s="161"/>
      <c r="H92" s="161"/>
      <c r="I92" s="161"/>
      <c r="J92" s="161"/>
      <c r="K92" s="217"/>
      <c r="L92" s="218" t="s">
        <v>92</v>
      </c>
      <c r="M92" s="219" t="n">
        <v>624</v>
      </c>
      <c r="N92" s="220" t="n">
        <v>1</v>
      </c>
      <c r="O92" s="220" t="n">
        <v>13</v>
      </c>
      <c r="P92" s="221" t="s">
        <v>75</v>
      </c>
      <c r="Q92" s="221"/>
      <c r="R92" s="221"/>
      <c r="S92" s="221" t="s">
        <v>22</v>
      </c>
      <c r="T92" s="221"/>
      <c r="U92" s="221"/>
      <c r="V92" s="221" t="s">
        <v>135</v>
      </c>
      <c r="W92" s="221" t="s">
        <v>93</v>
      </c>
      <c r="X92" s="222"/>
      <c r="Y92" s="223"/>
      <c r="Z92" s="222"/>
      <c r="AA92" s="223" t="n">
        <v>0</v>
      </c>
      <c r="AB92" s="224"/>
      <c r="AC92" s="225"/>
      <c r="AD92" s="226"/>
      <c r="AE92" s="223"/>
      <c r="AF92" s="222"/>
      <c r="AG92" s="223" t="n">
        <v>0</v>
      </c>
      <c r="AH92" s="223"/>
      <c r="AI92" s="227"/>
      <c r="AJ92" s="228"/>
      <c r="AK92" s="215"/>
      <c r="AL92" s="215"/>
      <c r="AM92" s="215"/>
    </row>
    <row r="93" s="171" customFormat="true" ht="96" hidden="false" customHeight="true" outlineLevel="0" collapsed="false">
      <c r="A93" s="158"/>
      <c r="B93" s="159"/>
      <c r="C93" s="159"/>
      <c r="D93" s="172"/>
      <c r="E93" s="161"/>
      <c r="F93" s="161"/>
      <c r="G93" s="161"/>
      <c r="H93" s="161"/>
      <c r="I93" s="161"/>
      <c r="J93" s="161"/>
      <c r="K93" s="162"/>
      <c r="L93" s="163" t="s">
        <v>136</v>
      </c>
      <c r="M93" s="164" t="n">
        <v>624</v>
      </c>
      <c r="N93" s="165" t="n">
        <v>1</v>
      </c>
      <c r="O93" s="165" t="n">
        <v>13</v>
      </c>
      <c r="P93" s="166" t="s">
        <v>74</v>
      </c>
      <c r="Q93" s="166" t="s">
        <v>75</v>
      </c>
      <c r="R93" s="166" t="s">
        <v>23</v>
      </c>
      <c r="S93" s="166" t="s">
        <v>77</v>
      </c>
      <c r="T93" s="166" t="s">
        <v>76</v>
      </c>
      <c r="U93" s="166" t="s">
        <v>78</v>
      </c>
      <c r="V93" s="166" t="s">
        <v>76</v>
      </c>
      <c r="W93" s="166"/>
      <c r="X93" s="167"/>
      <c r="Y93" s="168" t="n">
        <f aca="false">Y102+Y104+Y107+Y110+Y116+Y118+Y128+Y113</f>
        <v>11604308.59</v>
      </c>
      <c r="Z93" s="168" t="n">
        <f aca="false">Z102+Z104+Z107+Z110+Z116+Z118+Z128</f>
        <v>5989902.98</v>
      </c>
      <c r="AA93" s="168" t="n">
        <f aca="false">AA102+AA104+AA107+AA110+AA116+AA118+AA128</f>
        <v>0</v>
      </c>
      <c r="AB93" s="169" t="n">
        <f aca="false">AB102+AB104+AB107+AB110+AB116+AB118+AB128</f>
        <v>5989902.98</v>
      </c>
      <c r="AC93" s="169" t="n">
        <f aca="false">AC102+AC104+AC107+AC110+AC116+AC118+AC128</f>
        <v>5989902.98</v>
      </c>
      <c r="AD93" s="169" t="n">
        <f aca="false">AD102+AD104+AD107+AD110+AD116+AD118+AD128</f>
        <v>5989902.98</v>
      </c>
      <c r="AE93" s="168" t="n">
        <f aca="false">AE102+AE104+AE107+AE110+AE116+AE118+AE128</f>
        <v>5238677.2</v>
      </c>
      <c r="AF93" s="168" t="n">
        <f aca="false">AF102+AF104+AF107+AF110+AF116+AF118+AF128</f>
        <v>5989902.98</v>
      </c>
      <c r="AG93" s="168" t="n">
        <f aca="false">AG102+AG104+AG107+AG110+AG116+AG118+AG128</f>
        <v>0</v>
      </c>
      <c r="AH93" s="168" t="n">
        <f aca="false">AH102+AH104+AH107+AH110+AH116+AH118+AH128</f>
        <v>5532488.6</v>
      </c>
      <c r="AI93" s="170" t="n">
        <f aca="false">AI102+AI104+AI107+AI110+AI116+AI118+AI128</f>
        <v>0</v>
      </c>
      <c r="AJ93" s="215"/>
      <c r="AK93" s="215"/>
      <c r="AL93" s="215"/>
      <c r="AM93" s="215"/>
    </row>
    <row r="94" s="171" customFormat="true" ht="72.75" hidden="true" customHeight="true" outlineLevel="0" collapsed="false">
      <c r="A94" s="158"/>
      <c r="B94" s="159"/>
      <c r="C94" s="159"/>
      <c r="D94" s="172"/>
      <c r="E94" s="161"/>
      <c r="F94" s="161"/>
      <c r="G94" s="161"/>
      <c r="H94" s="161"/>
      <c r="I94" s="161"/>
      <c r="J94" s="161"/>
      <c r="K94" s="162"/>
      <c r="L94" s="163" t="s">
        <v>137</v>
      </c>
      <c r="M94" s="164" t="n">
        <v>624</v>
      </c>
      <c r="N94" s="165" t="n">
        <v>1</v>
      </c>
      <c r="O94" s="165" t="n">
        <v>13</v>
      </c>
      <c r="P94" s="166" t="s">
        <v>74</v>
      </c>
      <c r="Q94" s="166" t="s">
        <v>75</v>
      </c>
      <c r="R94" s="166" t="s">
        <v>23</v>
      </c>
      <c r="S94" s="166" t="s">
        <v>82</v>
      </c>
      <c r="T94" s="166" t="s">
        <v>85</v>
      </c>
      <c r="U94" s="166" t="s">
        <v>138</v>
      </c>
      <c r="V94" s="166" t="s">
        <v>76</v>
      </c>
      <c r="W94" s="166"/>
      <c r="X94" s="167"/>
      <c r="Y94" s="168" t="n">
        <f aca="false">Y95+Y97</f>
        <v>0</v>
      </c>
      <c r="Z94" s="168" t="n">
        <f aca="false">Z95+Z97</f>
        <v>0</v>
      </c>
      <c r="AA94" s="168" t="n">
        <f aca="false">AA95+AA97</f>
        <v>0</v>
      </c>
      <c r="AB94" s="175"/>
      <c r="AC94" s="176"/>
      <c r="AD94" s="177"/>
      <c r="AE94" s="168" t="n">
        <f aca="false">AE95+AE97</f>
        <v>0</v>
      </c>
      <c r="AF94" s="168" t="n">
        <f aca="false">AF95+AF97</f>
        <v>0</v>
      </c>
      <c r="AG94" s="168" t="n">
        <f aca="false">AG95+AG97</f>
        <v>0</v>
      </c>
      <c r="AH94" s="168"/>
      <c r="AI94" s="170"/>
    </row>
    <row r="95" s="171" customFormat="true" ht="57.75" hidden="true" customHeight="true" outlineLevel="0" collapsed="false">
      <c r="A95" s="158"/>
      <c r="B95" s="159"/>
      <c r="C95" s="159"/>
      <c r="D95" s="172"/>
      <c r="E95" s="161"/>
      <c r="F95" s="161"/>
      <c r="G95" s="161"/>
      <c r="H95" s="161"/>
      <c r="I95" s="161"/>
      <c r="J95" s="161"/>
      <c r="K95" s="162"/>
      <c r="L95" s="163" t="s">
        <v>90</v>
      </c>
      <c r="M95" s="164" t="n">
        <v>624</v>
      </c>
      <c r="N95" s="165" t="n">
        <v>1</v>
      </c>
      <c r="O95" s="165" t="n">
        <v>13</v>
      </c>
      <c r="P95" s="166" t="s">
        <v>74</v>
      </c>
      <c r="Q95" s="166" t="s">
        <v>75</v>
      </c>
      <c r="R95" s="166" t="s">
        <v>23</v>
      </c>
      <c r="S95" s="166" t="s">
        <v>82</v>
      </c>
      <c r="T95" s="166" t="s">
        <v>85</v>
      </c>
      <c r="U95" s="166" t="s">
        <v>138</v>
      </c>
      <c r="V95" s="166" t="s">
        <v>76</v>
      </c>
      <c r="W95" s="166" t="s">
        <v>91</v>
      </c>
      <c r="X95" s="167"/>
      <c r="Y95" s="168" t="n">
        <f aca="false">Y96</f>
        <v>0</v>
      </c>
      <c r="Z95" s="168" t="n">
        <f aca="false">Z96</f>
        <v>0</v>
      </c>
      <c r="AA95" s="168" t="n">
        <f aca="false">AA96</f>
        <v>0</v>
      </c>
      <c r="AB95" s="175"/>
      <c r="AC95" s="176"/>
      <c r="AD95" s="177"/>
      <c r="AE95" s="168" t="n">
        <f aca="false">AE96</f>
        <v>0</v>
      </c>
      <c r="AF95" s="168" t="n">
        <f aca="false">AF96</f>
        <v>0</v>
      </c>
      <c r="AG95" s="168" t="n">
        <f aca="false">AG96</f>
        <v>0</v>
      </c>
      <c r="AH95" s="168"/>
      <c r="AI95" s="170"/>
    </row>
    <row r="96" s="171" customFormat="true" ht="57" hidden="true" customHeight="true" outlineLevel="0" collapsed="false">
      <c r="A96" s="158"/>
      <c r="B96" s="159"/>
      <c r="C96" s="159"/>
      <c r="D96" s="172"/>
      <c r="E96" s="161"/>
      <c r="F96" s="161"/>
      <c r="G96" s="161"/>
      <c r="H96" s="161"/>
      <c r="I96" s="161"/>
      <c r="J96" s="161"/>
      <c r="K96" s="162"/>
      <c r="L96" s="163" t="s">
        <v>92</v>
      </c>
      <c r="M96" s="164" t="n">
        <v>624</v>
      </c>
      <c r="N96" s="165" t="n">
        <v>1</v>
      </c>
      <c r="O96" s="165" t="n">
        <v>13</v>
      </c>
      <c r="P96" s="166" t="s">
        <v>75</v>
      </c>
      <c r="Q96" s="166"/>
      <c r="R96" s="166"/>
      <c r="S96" s="166" t="s">
        <v>23</v>
      </c>
      <c r="T96" s="166"/>
      <c r="U96" s="166"/>
      <c r="V96" s="166" t="s">
        <v>139</v>
      </c>
      <c r="W96" s="166" t="s">
        <v>93</v>
      </c>
      <c r="X96" s="167"/>
      <c r="Y96" s="168"/>
      <c r="Z96" s="167"/>
      <c r="AA96" s="168" t="n">
        <v>0</v>
      </c>
      <c r="AB96" s="175"/>
      <c r="AC96" s="176"/>
      <c r="AD96" s="177"/>
      <c r="AE96" s="168"/>
      <c r="AF96" s="167"/>
      <c r="AG96" s="168" t="n">
        <v>0</v>
      </c>
      <c r="AH96" s="168"/>
      <c r="AI96" s="170"/>
    </row>
    <row r="97" s="171" customFormat="true" ht="42" hidden="true" customHeight="true" outlineLevel="0" collapsed="false">
      <c r="A97" s="158"/>
      <c r="B97" s="159"/>
      <c r="C97" s="159"/>
      <c r="D97" s="172"/>
      <c r="E97" s="161"/>
      <c r="F97" s="161"/>
      <c r="G97" s="161"/>
      <c r="H97" s="161"/>
      <c r="I97" s="161"/>
      <c r="J97" s="161"/>
      <c r="K97" s="162"/>
      <c r="L97" s="163" t="s">
        <v>116</v>
      </c>
      <c r="M97" s="164" t="n">
        <v>624</v>
      </c>
      <c r="N97" s="165" t="n">
        <v>1</v>
      </c>
      <c r="O97" s="165" t="n">
        <v>13</v>
      </c>
      <c r="P97" s="166" t="s">
        <v>74</v>
      </c>
      <c r="Q97" s="166" t="s">
        <v>75</v>
      </c>
      <c r="R97" s="166" t="s">
        <v>23</v>
      </c>
      <c r="S97" s="166" t="s">
        <v>82</v>
      </c>
      <c r="T97" s="166" t="s">
        <v>85</v>
      </c>
      <c r="U97" s="166" t="s">
        <v>138</v>
      </c>
      <c r="V97" s="166" t="s">
        <v>76</v>
      </c>
      <c r="W97" s="166" t="s">
        <v>117</v>
      </c>
      <c r="X97" s="167"/>
      <c r="Y97" s="168" t="n">
        <f aca="false">Y98</f>
        <v>0</v>
      </c>
      <c r="Z97" s="168" t="n">
        <f aca="false">Z98</f>
        <v>0</v>
      </c>
      <c r="AA97" s="168" t="n">
        <f aca="false">AA98</f>
        <v>0</v>
      </c>
      <c r="AB97" s="175"/>
      <c r="AC97" s="176"/>
      <c r="AD97" s="177"/>
      <c r="AE97" s="168" t="n">
        <f aca="false">AE98</f>
        <v>0</v>
      </c>
      <c r="AF97" s="168" t="n">
        <f aca="false">AF98</f>
        <v>0</v>
      </c>
      <c r="AG97" s="168" t="n">
        <f aca="false">AG98</f>
        <v>0</v>
      </c>
      <c r="AH97" s="168"/>
      <c r="AI97" s="170"/>
    </row>
    <row r="98" s="171" customFormat="true" ht="39" hidden="true" customHeight="true" outlineLevel="0" collapsed="false">
      <c r="A98" s="158"/>
      <c r="B98" s="159"/>
      <c r="C98" s="159"/>
      <c r="D98" s="172"/>
      <c r="E98" s="161"/>
      <c r="F98" s="161"/>
      <c r="G98" s="161"/>
      <c r="H98" s="161"/>
      <c r="I98" s="161"/>
      <c r="J98" s="161"/>
      <c r="K98" s="162"/>
      <c r="L98" s="163" t="s">
        <v>140</v>
      </c>
      <c r="M98" s="164" t="n">
        <v>624</v>
      </c>
      <c r="N98" s="165" t="n">
        <v>1</v>
      </c>
      <c r="O98" s="165" t="n">
        <v>13</v>
      </c>
      <c r="P98" s="166" t="s">
        <v>74</v>
      </c>
      <c r="Q98" s="166" t="s">
        <v>75</v>
      </c>
      <c r="R98" s="166" t="s">
        <v>23</v>
      </c>
      <c r="S98" s="166" t="s">
        <v>82</v>
      </c>
      <c r="T98" s="166" t="s">
        <v>85</v>
      </c>
      <c r="U98" s="166" t="s">
        <v>138</v>
      </c>
      <c r="V98" s="166" t="s">
        <v>76</v>
      </c>
      <c r="W98" s="166" t="s">
        <v>141</v>
      </c>
      <c r="X98" s="167"/>
      <c r="Y98" s="168"/>
      <c r="Z98" s="167"/>
      <c r="AA98" s="168"/>
      <c r="AB98" s="175"/>
      <c r="AC98" s="176"/>
      <c r="AD98" s="177"/>
      <c r="AE98" s="168"/>
      <c r="AF98" s="167"/>
      <c r="AG98" s="168"/>
      <c r="AH98" s="168"/>
      <c r="AI98" s="170"/>
    </row>
    <row r="99" s="171" customFormat="true" ht="76.5" hidden="false" customHeight="true" outlineLevel="0" collapsed="false">
      <c r="A99" s="158"/>
      <c r="B99" s="159"/>
      <c r="C99" s="159"/>
      <c r="D99" s="172"/>
      <c r="E99" s="161"/>
      <c r="F99" s="161"/>
      <c r="G99" s="161"/>
      <c r="H99" s="161"/>
      <c r="I99" s="161"/>
      <c r="J99" s="161"/>
      <c r="K99" s="162"/>
      <c r="L99" s="163" t="s">
        <v>81</v>
      </c>
      <c r="M99" s="164" t="n">
        <v>624</v>
      </c>
      <c r="N99" s="165" t="n">
        <v>1</v>
      </c>
      <c r="O99" s="165" t="n">
        <v>13</v>
      </c>
      <c r="P99" s="166"/>
      <c r="Q99" s="166" t="s">
        <v>75</v>
      </c>
      <c r="R99" s="166" t="s">
        <v>23</v>
      </c>
      <c r="S99" s="166" t="s">
        <v>82</v>
      </c>
      <c r="T99" s="166" t="s">
        <v>76</v>
      </c>
      <c r="U99" s="166" t="s">
        <v>78</v>
      </c>
      <c r="V99" s="166" t="s">
        <v>76</v>
      </c>
      <c r="W99" s="166"/>
      <c r="X99" s="167"/>
      <c r="Y99" s="168" t="n">
        <f aca="false">Y102+Y104+Y107+Y110+Y116+Y118+Y128+Y113</f>
        <v>11604308.59</v>
      </c>
      <c r="Z99" s="168" t="n">
        <f aca="false">Z102+Z104+Z107+Z110+Z116+Z118+Z128</f>
        <v>5989902.98</v>
      </c>
      <c r="AA99" s="168" t="n">
        <f aca="false">AA102+AA104+AA107+AA110+AA116+AA118+AA128</f>
        <v>0</v>
      </c>
      <c r="AB99" s="169" t="n">
        <f aca="false">AB102+AB104+AB107+AB110+AB116+AB118+AB128</f>
        <v>5989902.98</v>
      </c>
      <c r="AC99" s="169" t="n">
        <f aca="false">AC102+AC104+AC107+AC110+AC116+AC118+AC128</f>
        <v>5989902.98</v>
      </c>
      <c r="AD99" s="169" t="n">
        <f aca="false">AD102+AD104+AD107+AD110+AD116+AD118+AD128</f>
        <v>5989902.98</v>
      </c>
      <c r="AE99" s="168" t="n">
        <f aca="false">AE102+AE104+AE107+AE110+AE116+AE118+AE128</f>
        <v>5238677.2</v>
      </c>
      <c r="AF99" s="168" t="n">
        <f aca="false">AF102+AF104+AF107+AF110+AF116+AF118+AF128</f>
        <v>5989902.98</v>
      </c>
      <c r="AG99" s="168" t="n">
        <f aca="false">AG102+AG104+AG107+AG110+AG116+AG118+AG128</f>
        <v>0</v>
      </c>
      <c r="AH99" s="168" t="n">
        <f aca="false">AH102+AH104+AH107+AH110+AH116+AH118+AH128</f>
        <v>5532488.6</v>
      </c>
      <c r="AI99" s="170" t="n">
        <f aca="false">AI102+AI104+AI107+AI110+AI116+AI118+AI128</f>
        <v>0</v>
      </c>
      <c r="AL99" s="173"/>
    </row>
    <row r="100" s="171" customFormat="true" ht="57.75" hidden="true" customHeight="true" outlineLevel="0" collapsed="false">
      <c r="A100" s="158"/>
      <c r="B100" s="159"/>
      <c r="C100" s="159"/>
      <c r="D100" s="172"/>
      <c r="E100" s="161"/>
      <c r="F100" s="161"/>
      <c r="G100" s="161"/>
      <c r="H100" s="161"/>
      <c r="I100" s="161"/>
      <c r="J100" s="161"/>
      <c r="K100" s="162"/>
      <c r="L100" s="163" t="s">
        <v>142</v>
      </c>
      <c r="M100" s="164" t="n">
        <v>624</v>
      </c>
      <c r="N100" s="165" t="n">
        <v>1</v>
      </c>
      <c r="O100" s="165" t="n">
        <v>13</v>
      </c>
      <c r="P100" s="166" t="s">
        <v>74</v>
      </c>
      <c r="Q100" s="166" t="s">
        <v>75</v>
      </c>
      <c r="R100" s="166" t="s">
        <v>23</v>
      </c>
      <c r="S100" s="166" t="s">
        <v>82</v>
      </c>
      <c r="T100" s="166" t="s">
        <v>74</v>
      </c>
      <c r="U100" s="166" t="s">
        <v>127</v>
      </c>
      <c r="V100" s="166" t="s">
        <v>76</v>
      </c>
      <c r="W100" s="166"/>
      <c r="X100" s="167"/>
      <c r="Y100" s="168" t="n">
        <f aca="false">Y102+Y104</f>
        <v>0</v>
      </c>
      <c r="Z100" s="168" t="n">
        <f aca="false">Z102+Z104</f>
        <v>0</v>
      </c>
      <c r="AA100" s="168" t="n">
        <f aca="false">AA102+AA104</f>
        <v>0</v>
      </c>
      <c r="AB100" s="169" t="n">
        <f aca="false">AB102+AB104</f>
        <v>0</v>
      </c>
      <c r="AC100" s="169" t="n">
        <f aca="false">AC102+AC104</f>
        <v>0</v>
      </c>
      <c r="AD100" s="169" t="n">
        <f aca="false">AD102+AD104</f>
        <v>0</v>
      </c>
      <c r="AE100" s="168" t="n">
        <f aca="false">AE102+AE104</f>
        <v>0</v>
      </c>
      <c r="AF100" s="168" t="n">
        <f aca="false">AF102+AF104</f>
        <v>0</v>
      </c>
      <c r="AG100" s="168" t="n">
        <f aca="false">AG102+AG104</f>
        <v>0</v>
      </c>
      <c r="AH100" s="168" t="n">
        <f aca="false">AH102+AH104</f>
        <v>0</v>
      </c>
      <c r="AI100" s="170" t="n">
        <f aca="false">AI102+AI104</f>
        <v>0</v>
      </c>
    </row>
    <row r="101" s="171" customFormat="true" ht="97.5" hidden="true" customHeight="true" outlineLevel="0" collapsed="false">
      <c r="A101" s="158"/>
      <c r="B101" s="159"/>
      <c r="C101" s="159"/>
      <c r="D101" s="172"/>
      <c r="E101" s="161"/>
      <c r="F101" s="161"/>
      <c r="G101" s="161"/>
      <c r="H101" s="161"/>
      <c r="I101" s="161"/>
      <c r="J101" s="161"/>
      <c r="K101" s="162"/>
      <c r="L101" s="163" t="s">
        <v>87</v>
      </c>
      <c r="M101" s="164" t="n">
        <v>624</v>
      </c>
      <c r="N101" s="165" t="n">
        <v>1</v>
      </c>
      <c r="O101" s="165" t="n">
        <v>13</v>
      </c>
      <c r="P101" s="166" t="s">
        <v>74</v>
      </c>
      <c r="Q101" s="166" t="s">
        <v>75</v>
      </c>
      <c r="R101" s="166" t="s">
        <v>23</v>
      </c>
      <c r="S101" s="166" t="s">
        <v>82</v>
      </c>
      <c r="T101" s="166" t="s">
        <v>74</v>
      </c>
      <c r="U101" s="166" t="s">
        <v>127</v>
      </c>
      <c r="V101" s="166" t="s">
        <v>76</v>
      </c>
      <c r="W101" s="166" t="s">
        <v>88</v>
      </c>
      <c r="X101" s="167"/>
      <c r="Y101" s="168" t="n">
        <f aca="false">Y102</f>
        <v>0</v>
      </c>
      <c r="Z101" s="168" t="n">
        <f aca="false">Z102</f>
        <v>0</v>
      </c>
      <c r="AA101" s="168" t="n">
        <f aca="false">AA102</f>
        <v>0</v>
      </c>
      <c r="AB101" s="175"/>
      <c r="AC101" s="176"/>
      <c r="AD101" s="177"/>
      <c r="AE101" s="168" t="n">
        <f aca="false">AE102</f>
        <v>0</v>
      </c>
      <c r="AF101" s="168" t="n">
        <f aca="false">AF102</f>
        <v>0</v>
      </c>
      <c r="AG101" s="168" t="n">
        <f aca="false">AG102</f>
        <v>0</v>
      </c>
      <c r="AH101" s="168" t="n">
        <f aca="false">AH102</f>
        <v>0</v>
      </c>
      <c r="AI101" s="170" t="n">
        <f aca="false">AI102</f>
        <v>0</v>
      </c>
    </row>
    <row r="102" s="171" customFormat="true" ht="49.5" hidden="true" customHeight="true" outlineLevel="0" collapsed="false">
      <c r="A102" s="158"/>
      <c r="B102" s="159"/>
      <c r="C102" s="159"/>
      <c r="D102" s="172"/>
      <c r="E102" s="161"/>
      <c r="F102" s="161"/>
      <c r="G102" s="161"/>
      <c r="H102" s="161"/>
      <c r="I102" s="161"/>
      <c r="J102" s="161"/>
      <c r="K102" s="178"/>
      <c r="L102" s="179" t="s">
        <v>143</v>
      </c>
      <c r="M102" s="180" t="n">
        <v>624</v>
      </c>
      <c r="N102" s="181" t="n">
        <v>1</v>
      </c>
      <c r="O102" s="181" t="n">
        <v>13</v>
      </c>
      <c r="P102" s="182" t="s">
        <v>74</v>
      </c>
      <c r="Q102" s="182" t="s">
        <v>75</v>
      </c>
      <c r="R102" s="182" t="s">
        <v>23</v>
      </c>
      <c r="S102" s="182" t="s">
        <v>82</v>
      </c>
      <c r="T102" s="182" t="s">
        <v>74</v>
      </c>
      <c r="U102" s="182" t="s">
        <v>127</v>
      </c>
      <c r="V102" s="182" t="s">
        <v>76</v>
      </c>
      <c r="W102" s="182" t="s">
        <v>144</v>
      </c>
      <c r="X102" s="183"/>
      <c r="Y102" s="184"/>
      <c r="Z102" s="183"/>
      <c r="AA102" s="184" t="n">
        <v>0</v>
      </c>
      <c r="AB102" s="185"/>
      <c r="AC102" s="186"/>
      <c r="AD102" s="187"/>
      <c r="AE102" s="184"/>
      <c r="AF102" s="183"/>
      <c r="AG102" s="184" t="n">
        <v>0</v>
      </c>
      <c r="AH102" s="184"/>
      <c r="AI102" s="188" t="n">
        <v>0</v>
      </c>
    </row>
    <row r="103" s="171" customFormat="true" ht="49.5" hidden="true" customHeight="true" outlineLevel="0" collapsed="false">
      <c r="A103" s="158"/>
      <c r="B103" s="159"/>
      <c r="C103" s="159"/>
      <c r="D103" s="172"/>
      <c r="E103" s="161"/>
      <c r="F103" s="161"/>
      <c r="G103" s="161"/>
      <c r="H103" s="161"/>
      <c r="I103" s="161"/>
      <c r="J103" s="161"/>
      <c r="K103" s="162"/>
      <c r="L103" s="163" t="s">
        <v>90</v>
      </c>
      <c r="M103" s="164" t="n">
        <v>624</v>
      </c>
      <c r="N103" s="165" t="n">
        <v>1</v>
      </c>
      <c r="O103" s="165" t="n">
        <v>13</v>
      </c>
      <c r="P103" s="166" t="s">
        <v>74</v>
      </c>
      <c r="Q103" s="166" t="s">
        <v>75</v>
      </c>
      <c r="R103" s="166" t="s">
        <v>23</v>
      </c>
      <c r="S103" s="166" t="s">
        <v>82</v>
      </c>
      <c r="T103" s="166" t="s">
        <v>74</v>
      </c>
      <c r="U103" s="166" t="s">
        <v>127</v>
      </c>
      <c r="V103" s="166" t="s">
        <v>76</v>
      </c>
      <c r="W103" s="166" t="s">
        <v>91</v>
      </c>
      <c r="X103" s="167"/>
      <c r="Y103" s="168" t="n">
        <f aca="false">Y104</f>
        <v>0</v>
      </c>
      <c r="Z103" s="168" t="n">
        <f aca="false">Z104</f>
        <v>0</v>
      </c>
      <c r="AA103" s="168" t="n">
        <f aca="false">AA104</f>
        <v>0</v>
      </c>
      <c r="AB103" s="175"/>
      <c r="AC103" s="176"/>
      <c r="AD103" s="177"/>
      <c r="AE103" s="168" t="n">
        <f aca="false">AE104</f>
        <v>0</v>
      </c>
      <c r="AF103" s="168" t="n">
        <f aca="false">AF104</f>
        <v>0</v>
      </c>
      <c r="AG103" s="168" t="n">
        <f aca="false">AG104</f>
        <v>0</v>
      </c>
      <c r="AH103" s="168" t="n">
        <f aca="false">AH104</f>
        <v>0</v>
      </c>
      <c r="AI103" s="170" t="n">
        <f aca="false">AI104</f>
        <v>0</v>
      </c>
    </row>
    <row r="104" s="171" customFormat="true" ht="53.25" hidden="true" customHeight="true" outlineLevel="0" collapsed="false">
      <c r="A104" s="158"/>
      <c r="B104" s="159"/>
      <c r="C104" s="159"/>
      <c r="D104" s="172"/>
      <c r="E104" s="161"/>
      <c r="F104" s="161"/>
      <c r="G104" s="161"/>
      <c r="H104" s="161"/>
      <c r="I104" s="161"/>
      <c r="J104" s="161"/>
      <c r="K104" s="178"/>
      <c r="L104" s="179" t="s">
        <v>92</v>
      </c>
      <c r="M104" s="180" t="n">
        <v>624</v>
      </c>
      <c r="N104" s="181" t="n">
        <v>1</v>
      </c>
      <c r="O104" s="181" t="n">
        <v>13</v>
      </c>
      <c r="P104" s="182" t="s">
        <v>74</v>
      </c>
      <c r="Q104" s="182" t="s">
        <v>75</v>
      </c>
      <c r="R104" s="182" t="s">
        <v>23</v>
      </c>
      <c r="S104" s="182" t="s">
        <v>82</v>
      </c>
      <c r="T104" s="182" t="s">
        <v>74</v>
      </c>
      <c r="U104" s="182" t="s">
        <v>127</v>
      </c>
      <c r="V104" s="182" t="s">
        <v>76</v>
      </c>
      <c r="W104" s="182" t="s">
        <v>93</v>
      </c>
      <c r="X104" s="183"/>
      <c r="Y104" s="184"/>
      <c r="Z104" s="183"/>
      <c r="AA104" s="184" t="n">
        <v>0</v>
      </c>
      <c r="AB104" s="185"/>
      <c r="AC104" s="186"/>
      <c r="AD104" s="187"/>
      <c r="AE104" s="184"/>
      <c r="AF104" s="183"/>
      <c r="AG104" s="184" t="n">
        <v>0</v>
      </c>
      <c r="AH104" s="184"/>
      <c r="AI104" s="188" t="n">
        <v>0</v>
      </c>
      <c r="AJ104" s="171" t="n">
        <v>10101</v>
      </c>
    </row>
    <row r="105" s="171" customFormat="true" ht="66" hidden="false" customHeight="true" outlineLevel="0" collapsed="false">
      <c r="A105" s="158"/>
      <c r="B105" s="159"/>
      <c r="C105" s="159"/>
      <c r="D105" s="172"/>
      <c r="E105" s="161"/>
      <c r="F105" s="161"/>
      <c r="G105" s="161"/>
      <c r="H105" s="161"/>
      <c r="I105" s="161"/>
      <c r="J105" s="161"/>
      <c r="K105" s="162"/>
      <c r="L105" s="163" t="s">
        <v>145</v>
      </c>
      <c r="M105" s="164" t="n">
        <v>624</v>
      </c>
      <c r="N105" s="165" t="n">
        <v>1</v>
      </c>
      <c r="O105" s="165" t="n">
        <v>13</v>
      </c>
      <c r="P105" s="166"/>
      <c r="Q105" s="166" t="s">
        <v>75</v>
      </c>
      <c r="R105" s="166" t="s">
        <v>23</v>
      </c>
      <c r="S105" s="166" t="s">
        <v>82</v>
      </c>
      <c r="T105" s="166" t="s">
        <v>85</v>
      </c>
      <c r="U105" s="166" t="s">
        <v>138</v>
      </c>
      <c r="V105" s="166" t="s">
        <v>76</v>
      </c>
      <c r="W105" s="166"/>
      <c r="X105" s="167"/>
      <c r="Y105" s="168" t="n">
        <f aca="false">Y107+Y110+Y109</f>
        <v>130234.11</v>
      </c>
      <c r="Z105" s="168" t="n">
        <f aca="false">Z107+Z109+Z110</f>
        <v>0</v>
      </c>
      <c r="AA105" s="168" t="n">
        <f aca="false">AA107+AA109+AA110</f>
        <v>0</v>
      </c>
      <c r="AB105" s="169" t="n">
        <f aca="false">AB107+AB109+AB110</f>
        <v>0</v>
      </c>
      <c r="AC105" s="169" t="n">
        <f aca="false">AC107+AC109+AC110</f>
        <v>0</v>
      </c>
      <c r="AD105" s="169" t="n">
        <f aca="false">AD107+AD109+AD110</f>
        <v>0</v>
      </c>
      <c r="AE105" s="168" t="n">
        <f aca="false">AE107+AE109+AE110</f>
        <v>52000</v>
      </c>
      <c r="AF105" s="168" t="n">
        <f aca="false">AF107+AF109+AF110</f>
        <v>0</v>
      </c>
      <c r="AG105" s="168" t="n">
        <f aca="false">AG107+AG109+AG110</f>
        <v>0</v>
      </c>
      <c r="AH105" s="168" t="n">
        <f aca="false">AH107+AH109+AH110</f>
        <v>52000</v>
      </c>
      <c r="AI105" s="170" t="n">
        <f aca="false">AI107+AI109+AI110</f>
        <v>0</v>
      </c>
    </row>
    <row r="106" s="171" customFormat="true" ht="53.25" hidden="false" customHeight="true" outlineLevel="0" collapsed="false">
      <c r="A106" s="158"/>
      <c r="B106" s="159"/>
      <c r="C106" s="159"/>
      <c r="D106" s="172"/>
      <c r="E106" s="161"/>
      <c r="F106" s="161"/>
      <c r="G106" s="161"/>
      <c r="H106" s="161"/>
      <c r="I106" s="161"/>
      <c r="J106" s="161"/>
      <c r="K106" s="162"/>
      <c r="L106" s="163" t="s">
        <v>90</v>
      </c>
      <c r="M106" s="164" t="n">
        <v>624</v>
      </c>
      <c r="N106" s="165" t="n">
        <v>1</v>
      </c>
      <c r="O106" s="165" t="n">
        <v>13</v>
      </c>
      <c r="P106" s="166"/>
      <c r="Q106" s="166" t="s">
        <v>75</v>
      </c>
      <c r="R106" s="166" t="s">
        <v>23</v>
      </c>
      <c r="S106" s="166" t="s">
        <v>82</v>
      </c>
      <c r="T106" s="166" t="s">
        <v>85</v>
      </c>
      <c r="U106" s="166" t="s">
        <v>138</v>
      </c>
      <c r="V106" s="166" t="s">
        <v>76</v>
      </c>
      <c r="W106" s="166" t="s">
        <v>91</v>
      </c>
      <c r="X106" s="167"/>
      <c r="Y106" s="168" t="n">
        <f aca="false">Y107</f>
        <v>80160</v>
      </c>
      <c r="Z106" s="168" t="n">
        <f aca="false">Z107</f>
        <v>0</v>
      </c>
      <c r="AA106" s="168" t="n">
        <f aca="false">AA107</f>
        <v>0</v>
      </c>
      <c r="AB106" s="169" t="n">
        <f aca="false">AB107</f>
        <v>0</v>
      </c>
      <c r="AC106" s="169" t="n">
        <f aca="false">AC107</f>
        <v>0</v>
      </c>
      <c r="AD106" s="169" t="n">
        <f aca="false">AD107</f>
        <v>0</v>
      </c>
      <c r="AE106" s="168" t="n">
        <f aca="false">AE107</f>
        <v>40000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40000</v>
      </c>
      <c r="AI106" s="170" t="n">
        <f aca="false">AI107</f>
        <v>0</v>
      </c>
      <c r="AJ106" s="215"/>
      <c r="AK106" s="215"/>
      <c r="AL106" s="215"/>
    </row>
    <row r="107" s="171" customFormat="true" ht="53.25" hidden="false" customHeight="true" outlineLevel="0" collapsed="false">
      <c r="A107" s="158"/>
      <c r="B107" s="159"/>
      <c r="C107" s="159"/>
      <c r="D107" s="172"/>
      <c r="E107" s="161"/>
      <c r="F107" s="161"/>
      <c r="G107" s="161"/>
      <c r="H107" s="161"/>
      <c r="I107" s="161"/>
      <c r="J107" s="161"/>
      <c r="K107" s="178"/>
      <c r="L107" s="179" t="s">
        <v>92</v>
      </c>
      <c r="M107" s="180" t="n">
        <v>624</v>
      </c>
      <c r="N107" s="181" t="n">
        <v>1</v>
      </c>
      <c r="O107" s="181" t="n">
        <v>13</v>
      </c>
      <c r="P107" s="182"/>
      <c r="Q107" s="182" t="s">
        <v>75</v>
      </c>
      <c r="R107" s="182" t="s">
        <v>23</v>
      </c>
      <c r="S107" s="182" t="s">
        <v>82</v>
      </c>
      <c r="T107" s="182" t="s">
        <v>85</v>
      </c>
      <c r="U107" s="182" t="s">
        <v>138</v>
      </c>
      <c r="V107" s="182" t="s">
        <v>76</v>
      </c>
      <c r="W107" s="182" t="s">
        <v>93</v>
      </c>
      <c r="X107" s="183"/>
      <c r="Y107" s="184" t="n">
        <v>80160</v>
      </c>
      <c r="Z107" s="183"/>
      <c r="AA107" s="184" t="n">
        <v>0</v>
      </c>
      <c r="AB107" s="187"/>
      <c r="AC107" s="208"/>
      <c r="AD107" s="187"/>
      <c r="AE107" s="184" t="n">
        <v>40000</v>
      </c>
      <c r="AF107" s="183"/>
      <c r="AG107" s="184" t="n">
        <v>0</v>
      </c>
      <c r="AH107" s="184" t="n">
        <v>40000</v>
      </c>
      <c r="AI107" s="188" t="n">
        <v>0</v>
      </c>
      <c r="AJ107" s="215"/>
      <c r="AK107" s="215"/>
      <c r="AL107" s="215"/>
    </row>
    <row r="108" s="171" customFormat="true" ht="53.25" hidden="false" customHeight="true" outlineLevel="0" collapsed="false">
      <c r="A108" s="158"/>
      <c r="B108" s="159"/>
      <c r="C108" s="159"/>
      <c r="D108" s="172"/>
      <c r="E108" s="161"/>
      <c r="F108" s="161"/>
      <c r="G108" s="161"/>
      <c r="H108" s="161"/>
      <c r="I108" s="161"/>
      <c r="J108" s="161"/>
      <c r="K108" s="162"/>
      <c r="L108" s="163" t="s">
        <v>116</v>
      </c>
      <c r="M108" s="164" t="n">
        <v>624</v>
      </c>
      <c r="N108" s="165" t="n">
        <v>1</v>
      </c>
      <c r="O108" s="165" t="n">
        <v>13</v>
      </c>
      <c r="P108" s="166"/>
      <c r="Q108" s="166" t="s">
        <v>75</v>
      </c>
      <c r="R108" s="166" t="s">
        <v>23</v>
      </c>
      <c r="S108" s="166" t="s">
        <v>82</v>
      </c>
      <c r="T108" s="166" t="s">
        <v>85</v>
      </c>
      <c r="U108" s="166" t="s">
        <v>138</v>
      </c>
      <c r="V108" s="166" t="s">
        <v>76</v>
      </c>
      <c r="W108" s="166" t="s">
        <v>117</v>
      </c>
      <c r="X108" s="167"/>
      <c r="Y108" s="168" t="n">
        <f aca="false">Y109+Y110</f>
        <v>50074.11</v>
      </c>
      <c r="Z108" s="168" t="n">
        <f aca="false">Z109+Z110</f>
        <v>0</v>
      </c>
      <c r="AA108" s="168" t="n">
        <f aca="false">AA109+AA110</f>
        <v>0</v>
      </c>
      <c r="AB108" s="169" t="n">
        <f aca="false">AB109+AB110</f>
        <v>0</v>
      </c>
      <c r="AC108" s="169" t="n">
        <f aca="false">AC109+AC110</f>
        <v>0</v>
      </c>
      <c r="AD108" s="169" t="n">
        <f aca="false">AD109+AD110</f>
        <v>0</v>
      </c>
      <c r="AE108" s="168" t="n">
        <f aca="false">AE109+AE110</f>
        <v>12000</v>
      </c>
      <c r="AF108" s="168" t="n">
        <f aca="false">AF109+AF110</f>
        <v>0</v>
      </c>
      <c r="AG108" s="168" t="n">
        <f aca="false">AG109+AG110</f>
        <v>0</v>
      </c>
      <c r="AH108" s="168" t="n">
        <f aca="false">AH109+AH110</f>
        <v>12000</v>
      </c>
      <c r="AI108" s="170" t="n">
        <f aca="false">AI109+AI110</f>
        <v>0</v>
      </c>
      <c r="AJ108" s="215"/>
      <c r="AK108" s="215"/>
      <c r="AL108" s="215"/>
    </row>
    <row r="109" s="171" customFormat="true" ht="53.25" hidden="true" customHeight="true" outlineLevel="0" collapsed="false">
      <c r="A109" s="158"/>
      <c r="B109" s="159"/>
      <c r="C109" s="159"/>
      <c r="D109" s="172"/>
      <c r="E109" s="161"/>
      <c r="F109" s="161"/>
      <c r="G109" s="161"/>
      <c r="H109" s="161"/>
      <c r="I109" s="161"/>
      <c r="J109" s="161"/>
      <c r="K109" s="178"/>
      <c r="L109" s="179" t="s">
        <v>146</v>
      </c>
      <c r="M109" s="180" t="n">
        <v>624</v>
      </c>
      <c r="N109" s="181" t="n">
        <v>1</v>
      </c>
      <c r="O109" s="181" t="n">
        <v>13</v>
      </c>
      <c r="P109" s="182"/>
      <c r="Q109" s="182" t="s">
        <v>75</v>
      </c>
      <c r="R109" s="182" t="s">
        <v>23</v>
      </c>
      <c r="S109" s="182" t="s">
        <v>82</v>
      </c>
      <c r="T109" s="182" t="s">
        <v>85</v>
      </c>
      <c r="U109" s="182" t="s">
        <v>138</v>
      </c>
      <c r="V109" s="182" t="s">
        <v>76</v>
      </c>
      <c r="W109" s="182" t="s">
        <v>147</v>
      </c>
      <c r="X109" s="183"/>
      <c r="Y109" s="184"/>
      <c r="Z109" s="183"/>
      <c r="AA109" s="184" t="n">
        <v>0</v>
      </c>
      <c r="AB109" s="187"/>
      <c r="AC109" s="208"/>
      <c r="AD109" s="187"/>
      <c r="AE109" s="184" t="n">
        <v>0</v>
      </c>
      <c r="AF109" s="183"/>
      <c r="AG109" s="184" t="n">
        <v>0</v>
      </c>
      <c r="AH109" s="184" t="n">
        <v>0</v>
      </c>
      <c r="AI109" s="188" t="n">
        <v>0</v>
      </c>
      <c r="AJ109" s="215"/>
      <c r="AK109" s="215"/>
      <c r="AL109" s="215"/>
    </row>
    <row r="110" s="171" customFormat="true" ht="53.25" hidden="false" customHeight="true" outlineLevel="0" collapsed="false">
      <c r="A110" s="158"/>
      <c r="B110" s="159"/>
      <c r="C110" s="159"/>
      <c r="D110" s="172"/>
      <c r="E110" s="161"/>
      <c r="F110" s="161"/>
      <c r="G110" s="161"/>
      <c r="H110" s="161"/>
      <c r="I110" s="161"/>
      <c r="J110" s="161"/>
      <c r="K110" s="178"/>
      <c r="L110" s="179" t="s">
        <v>140</v>
      </c>
      <c r="M110" s="180" t="n">
        <v>624</v>
      </c>
      <c r="N110" s="181" t="n">
        <v>1</v>
      </c>
      <c r="O110" s="181" t="n">
        <v>13</v>
      </c>
      <c r="P110" s="182"/>
      <c r="Q110" s="182" t="s">
        <v>75</v>
      </c>
      <c r="R110" s="182" t="s">
        <v>23</v>
      </c>
      <c r="S110" s="182" t="s">
        <v>82</v>
      </c>
      <c r="T110" s="182" t="s">
        <v>85</v>
      </c>
      <c r="U110" s="182" t="s">
        <v>138</v>
      </c>
      <c r="V110" s="182" t="s">
        <v>76</v>
      </c>
      <c r="W110" s="182" t="s">
        <v>141</v>
      </c>
      <c r="X110" s="183"/>
      <c r="Y110" s="184" t="n">
        <v>50074.11</v>
      </c>
      <c r="Z110" s="183"/>
      <c r="AA110" s="184" t="n">
        <v>0</v>
      </c>
      <c r="AB110" s="187"/>
      <c r="AC110" s="208"/>
      <c r="AD110" s="187"/>
      <c r="AE110" s="184" t="n">
        <v>12000</v>
      </c>
      <c r="AF110" s="183"/>
      <c r="AG110" s="184" t="n">
        <v>0</v>
      </c>
      <c r="AH110" s="184" t="n">
        <v>12000</v>
      </c>
      <c r="AI110" s="188" t="n">
        <v>0</v>
      </c>
      <c r="AJ110" s="215"/>
      <c r="AK110" s="215"/>
      <c r="AL110" s="215"/>
    </row>
    <row r="111" s="171" customFormat="true" ht="111" hidden="false" customHeight="true" outlineLevel="0" collapsed="false">
      <c r="A111" s="158"/>
      <c r="B111" s="159"/>
      <c r="C111" s="159"/>
      <c r="D111" s="172"/>
      <c r="E111" s="161"/>
      <c r="F111" s="161"/>
      <c r="G111" s="161"/>
      <c r="H111" s="161"/>
      <c r="I111" s="161"/>
      <c r="J111" s="161"/>
      <c r="K111" s="162"/>
      <c r="L111" s="163" t="s">
        <v>148</v>
      </c>
      <c r="M111" s="164" t="n">
        <v>624</v>
      </c>
      <c r="N111" s="165" t="n">
        <v>1</v>
      </c>
      <c r="O111" s="165" t="n">
        <v>13</v>
      </c>
      <c r="P111" s="166"/>
      <c r="Q111" s="166" t="s">
        <v>75</v>
      </c>
      <c r="R111" s="166" t="s">
        <v>23</v>
      </c>
      <c r="S111" s="166" t="s">
        <v>82</v>
      </c>
      <c r="T111" s="166" t="s">
        <v>74</v>
      </c>
      <c r="U111" s="166" t="s">
        <v>149</v>
      </c>
      <c r="V111" s="166"/>
      <c r="W111" s="166"/>
      <c r="X111" s="167"/>
      <c r="Y111" s="168" t="n">
        <f aca="false">Y112</f>
        <v>1300000</v>
      </c>
      <c r="Z111" s="168" t="n">
        <f aca="false">Z112</f>
        <v>0</v>
      </c>
      <c r="AA111" s="168" t="n">
        <f aca="false">AA112</f>
        <v>0</v>
      </c>
      <c r="AB111" s="168" t="n">
        <f aca="false">AB112</f>
        <v>0</v>
      </c>
      <c r="AC111" s="168" t="n">
        <f aca="false">AC112</f>
        <v>0</v>
      </c>
      <c r="AD111" s="168" t="n">
        <f aca="false">AD112</f>
        <v>0</v>
      </c>
      <c r="AE111" s="168" t="n">
        <f aca="false">AE112</f>
        <v>0</v>
      </c>
      <c r="AF111" s="168" t="n">
        <f aca="false">AF112</f>
        <v>0</v>
      </c>
      <c r="AG111" s="168" t="n">
        <f aca="false">AG112</f>
        <v>0</v>
      </c>
      <c r="AH111" s="168" t="n">
        <f aca="false">AH112</f>
        <v>0</v>
      </c>
      <c r="AI111" s="168" t="n">
        <f aca="false">AI112</f>
        <v>0</v>
      </c>
      <c r="AJ111" s="215"/>
      <c r="AK111" s="215"/>
      <c r="AL111" s="215"/>
    </row>
    <row r="112" s="171" customFormat="true" ht="105.75" hidden="false" customHeight="true" outlineLevel="0" collapsed="false">
      <c r="A112" s="158"/>
      <c r="B112" s="159"/>
      <c r="C112" s="159"/>
      <c r="D112" s="172"/>
      <c r="E112" s="161"/>
      <c r="F112" s="161"/>
      <c r="G112" s="161"/>
      <c r="H112" s="161"/>
      <c r="I112" s="161"/>
      <c r="J112" s="161"/>
      <c r="K112" s="162"/>
      <c r="L112" s="163" t="s">
        <v>87</v>
      </c>
      <c r="M112" s="164" t="n">
        <v>624</v>
      </c>
      <c r="N112" s="165" t="n">
        <v>1</v>
      </c>
      <c r="O112" s="165" t="n">
        <v>13</v>
      </c>
      <c r="P112" s="166"/>
      <c r="Q112" s="166" t="s">
        <v>75</v>
      </c>
      <c r="R112" s="166" t="s">
        <v>23</v>
      </c>
      <c r="S112" s="166" t="s">
        <v>82</v>
      </c>
      <c r="T112" s="166" t="s">
        <v>74</v>
      </c>
      <c r="U112" s="166" t="s">
        <v>149</v>
      </c>
      <c r="V112" s="166" t="s">
        <v>76</v>
      </c>
      <c r="W112" s="166" t="s">
        <v>88</v>
      </c>
      <c r="X112" s="167"/>
      <c r="Y112" s="168" t="n">
        <f aca="false">Y113</f>
        <v>1300000</v>
      </c>
      <c r="Z112" s="168" t="n">
        <f aca="false">Z113</f>
        <v>0</v>
      </c>
      <c r="AA112" s="168" t="n">
        <f aca="false">AA113</f>
        <v>0</v>
      </c>
      <c r="AB112" s="168" t="n">
        <f aca="false">AB113</f>
        <v>0</v>
      </c>
      <c r="AC112" s="168" t="n">
        <f aca="false">AC113</f>
        <v>0</v>
      </c>
      <c r="AD112" s="168" t="n">
        <f aca="false">AD113</f>
        <v>0</v>
      </c>
      <c r="AE112" s="168" t="n">
        <f aca="false">AE113</f>
        <v>0</v>
      </c>
      <c r="AF112" s="168" t="n">
        <f aca="false">AF113</f>
        <v>0</v>
      </c>
      <c r="AG112" s="168" t="n">
        <f aca="false">AG113</f>
        <v>0</v>
      </c>
      <c r="AH112" s="168" t="n">
        <f aca="false">AH113</f>
        <v>0</v>
      </c>
      <c r="AI112" s="168" t="n">
        <f aca="false">AI113</f>
        <v>0</v>
      </c>
      <c r="AJ112" s="215"/>
      <c r="AK112" s="215"/>
      <c r="AL112" s="215"/>
    </row>
    <row r="113" s="171" customFormat="true" ht="53.25" hidden="false" customHeight="true" outlineLevel="0" collapsed="false">
      <c r="A113" s="158"/>
      <c r="B113" s="159"/>
      <c r="C113" s="159"/>
      <c r="D113" s="172"/>
      <c r="E113" s="161"/>
      <c r="F113" s="161"/>
      <c r="G113" s="161"/>
      <c r="H113" s="161"/>
      <c r="I113" s="161"/>
      <c r="J113" s="161"/>
      <c r="K113" s="178"/>
      <c r="L113" s="179" t="s">
        <v>143</v>
      </c>
      <c r="M113" s="180" t="n">
        <v>624</v>
      </c>
      <c r="N113" s="181" t="n">
        <v>1</v>
      </c>
      <c r="O113" s="181" t="n">
        <v>13</v>
      </c>
      <c r="P113" s="182"/>
      <c r="Q113" s="182" t="s">
        <v>75</v>
      </c>
      <c r="R113" s="182" t="s">
        <v>23</v>
      </c>
      <c r="S113" s="182" t="s">
        <v>82</v>
      </c>
      <c r="T113" s="182" t="s">
        <v>74</v>
      </c>
      <c r="U113" s="182" t="s">
        <v>149</v>
      </c>
      <c r="V113" s="182" t="s">
        <v>76</v>
      </c>
      <c r="W113" s="182" t="s">
        <v>144</v>
      </c>
      <c r="X113" s="183"/>
      <c r="Y113" s="184" t="n">
        <v>1300000</v>
      </c>
      <c r="Z113" s="183"/>
      <c r="AA113" s="184" t="n">
        <v>0</v>
      </c>
      <c r="AB113" s="187"/>
      <c r="AC113" s="208"/>
      <c r="AD113" s="187"/>
      <c r="AE113" s="184" t="n">
        <v>0</v>
      </c>
      <c r="AF113" s="183"/>
      <c r="AG113" s="184" t="n">
        <v>0</v>
      </c>
      <c r="AH113" s="184" t="n">
        <v>0</v>
      </c>
      <c r="AI113" s="188" t="n">
        <v>0</v>
      </c>
      <c r="AJ113" s="215"/>
      <c r="AK113" s="215"/>
      <c r="AL113" s="215"/>
    </row>
    <row r="114" s="171" customFormat="true" ht="57.75" hidden="false" customHeight="true" outlineLevel="0" collapsed="false">
      <c r="A114" s="158"/>
      <c r="B114" s="159"/>
      <c r="C114" s="159"/>
      <c r="D114" s="172"/>
      <c r="E114" s="161"/>
      <c r="F114" s="161"/>
      <c r="G114" s="161"/>
      <c r="H114" s="161"/>
      <c r="I114" s="161"/>
      <c r="J114" s="161"/>
      <c r="K114" s="162"/>
      <c r="L114" s="163" t="s">
        <v>142</v>
      </c>
      <c r="M114" s="164" t="n">
        <v>624</v>
      </c>
      <c r="N114" s="165" t="n">
        <v>1</v>
      </c>
      <c r="O114" s="165" t="n">
        <v>13</v>
      </c>
      <c r="P114" s="166" t="s">
        <v>74</v>
      </c>
      <c r="Q114" s="166" t="s">
        <v>75</v>
      </c>
      <c r="R114" s="166" t="s">
        <v>23</v>
      </c>
      <c r="S114" s="166" t="s">
        <v>82</v>
      </c>
      <c r="T114" s="166" t="s">
        <v>85</v>
      </c>
      <c r="U114" s="166" t="s">
        <v>127</v>
      </c>
      <c r="V114" s="166" t="s">
        <v>76</v>
      </c>
      <c r="W114" s="166"/>
      <c r="X114" s="167"/>
      <c r="Y114" s="168" t="n">
        <f aca="false">Y116+Y118+Y120</f>
        <v>10176724.48</v>
      </c>
      <c r="Z114" s="168" t="n">
        <f aca="false">Z116+Z118+Z120</f>
        <v>5989902.98</v>
      </c>
      <c r="AA114" s="168" t="n">
        <f aca="false">AA116+AA118+AA120</f>
        <v>0</v>
      </c>
      <c r="AB114" s="169" t="n">
        <f aca="false">AB116+AB118+AB120</f>
        <v>5989902.98</v>
      </c>
      <c r="AC114" s="169" t="n">
        <f aca="false">AC116+AC118+AC120</f>
        <v>5989902.98</v>
      </c>
      <c r="AD114" s="169" t="n">
        <f aca="false">AD116+AD118+AD120</f>
        <v>5989902.98</v>
      </c>
      <c r="AE114" s="168" t="n">
        <f aca="false">AE116+AE118+AE120</f>
        <v>5183677.2</v>
      </c>
      <c r="AF114" s="168" t="n">
        <f aca="false">AF116+AF118+AF120</f>
        <v>5989902.98</v>
      </c>
      <c r="AG114" s="168" t="n">
        <f aca="false">AG116+AG118+AG120</f>
        <v>0</v>
      </c>
      <c r="AH114" s="168" t="n">
        <f aca="false">AH116+AH118+AH120</f>
        <v>5477488.6</v>
      </c>
      <c r="AI114" s="170" t="n">
        <f aca="false">AI116+AI118+AI120</f>
        <v>0</v>
      </c>
      <c r="AJ114" s="215"/>
      <c r="AK114" s="215"/>
      <c r="AL114" s="215"/>
    </row>
    <row r="115" s="171" customFormat="true" ht="97.5" hidden="false" customHeight="true" outlineLevel="0" collapsed="false">
      <c r="A115" s="158"/>
      <c r="B115" s="159"/>
      <c r="C115" s="159"/>
      <c r="D115" s="172"/>
      <c r="E115" s="161"/>
      <c r="F115" s="161"/>
      <c r="G115" s="161"/>
      <c r="H115" s="161"/>
      <c r="I115" s="161"/>
      <c r="J115" s="161"/>
      <c r="K115" s="162"/>
      <c r="L115" s="163" t="s">
        <v>87</v>
      </c>
      <c r="M115" s="164" t="n">
        <v>624</v>
      </c>
      <c r="N115" s="165" t="n">
        <v>1</v>
      </c>
      <c r="O115" s="165" t="n">
        <v>13</v>
      </c>
      <c r="P115" s="166" t="s">
        <v>74</v>
      </c>
      <c r="Q115" s="166" t="s">
        <v>75</v>
      </c>
      <c r="R115" s="166" t="s">
        <v>23</v>
      </c>
      <c r="S115" s="166" t="s">
        <v>82</v>
      </c>
      <c r="T115" s="166" t="s">
        <v>85</v>
      </c>
      <c r="U115" s="166" t="s">
        <v>127</v>
      </c>
      <c r="V115" s="166" t="s">
        <v>76</v>
      </c>
      <c r="W115" s="166" t="s">
        <v>88</v>
      </c>
      <c r="X115" s="167"/>
      <c r="Y115" s="168" t="n">
        <f aca="false">Y116</f>
        <v>6220097.32</v>
      </c>
      <c r="Z115" s="168" t="n">
        <f aca="false">Z116</f>
        <v>5989902.98</v>
      </c>
      <c r="AA115" s="168" t="n">
        <f aca="false">AA116</f>
        <v>0</v>
      </c>
      <c r="AB115" s="175"/>
      <c r="AC115" s="176"/>
      <c r="AD115" s="177"/>
      <c r="AE115" s="168" t="n">
        <f aca="false">AE116</f>
        <v>4176859.68</v>
      </c>
      <c r="AF115" s="168" t="n">
        <f aca="false">AF116</f>
        <v>5989902.98</v>
      </c>
      <c r="AG115" s="168" t="n">
        <f aca="false">AG116</f>
        <v>0</v>
      </c>
      <c r="AH115" s="168" t="n">
        <f aca="false">AH116</f>
        <v>3995573.34</v>
      </c>
      <c r="AI115" s="170" t="n">
        <f aca="false">AI116</f>
        <v>0</v>
      </c>
    </row>
    <row r="116" s="171" customFormat="true" ht="49.5" hidden="false" customHeight="true" outlineLevel="0" collapsed="false">
      <c r="A116" s="158"/>
      <c r="B116" s="159"/>
      <c r="C116" s="159"/>
      <c r="D116" s="172"/>
      <c r="E116" s="161"/>
      <c r="F116" s="161"/>
      <c r="G116" s="161"/>
      <c r="H116" s="161"/>
      <c r="I116" s="161"/>
      <c r="J116" s="161"/>
      <c r="K116" s="178"/>
      <c r="L116" s="179" t="s">
        <v>143</v>
      </c>
      <c r="M116" s="180" t="n">
        <v>624</v>
      </c>
      <c r="N116" s="181" t="n">
        <v>1</v>
      </c>
      <c r="O116" s="181" t="n">
        <v>13</v>
      </c>
      <c r="P116" s="182" t="s">
        <v>74</v>
      </c>
      <c r="Q116" s="182" t="s">
        <v>75</v>
      </c>
      <c r="R116" s="182" t="s">
        <v>23</v>
      </c>
      <c r="S116" s="182" t="s">
        <v>82</v>
      </c>
      <c r="T116" s="182" t="s">
        <v>85</v>
      </c>
      <c r="U116" s="182" t="s">
        <v>127</v>
      </c>
      <c r="V116" s="182" t="s">
        <v>76</v>
      </c>
      <c r="W116" s="182" t="s">
        <v>144</v>
      </c>
      <c r="X116" s="183"/>
      <c r="Y116" s="184" t="n">
        <f aca="false">6770097.32-500000-50000</f>
        <v>6220097.32</v>
      </c>
      <c r="Z116" s="184" t="n">
        <v>5989902.98</v>
      </c>
      <c r="AA116" s="184" t="n">
        <v>0</v>
      </c>
      <c r="AB116" s="213" t="n">
        <v>5989902.98</v>
      </c>
      <c r="AC116" s="213" t="n">
        <v>5989902.98</v>
      </c>
      <c r="AD116" s="213" t="n">
        <v>5989902.98</v>
      </c>
      <c r="AE116" s="184" t="n">
        <v>4176859.68</v>
      </c>
      <c r="AF116" s="184" t="n">
        <v>5989902.98</v>
      </c>
      <c r="AG116" s="184" t="n">
        <v>0</v>
      </c>
      <c r="AH116" s="184" t="n">
        <v>3995573.34</v>
      </c>
      <c r="AI116" s="188" t="n">
        <v>0</v>
      </c>
    </row>
    <row r="117" s="171" customFormat="true" ht="49.5" hidden="false" customHeight="true" outlineLevel="0" collapsed="false">
      <c r="A117" s="158"/>
      <c r="B117" s="159"/>
      <c r="C117" s="159"/>
      <c r="D117" s="172"/>
      <c r="E117" s="161"/>
      <c r="F117" s="161"/>
      <c r="G117" s="161"/>
      <c r="H117" s="161"/>
      <c r="I117" s="161"/>
      <c r="J117" s="161"/>
      <c r="K117" s="162"/>
      <c r="L117" s="163" t="s">
        <v>90</v>
      </c>
      <c r="M117" s="164" t="n">
        <v>624</v>
      </c>
      <c r="N117" s="165" t="n">
        <v>1</v>
      </c>
      <c r="O117" s="165" t="n">
        <v>13</v>
      </c>
      <c r="P117" s="166" t="s">
        <v>74</v>
      </c>
      <c r="Q117" s="166" t="s">
        <v>75</v>
      </c>
      <c r="R117" s="166" t="s">
        <v>23</v>
      </c>
      <c r="S117" s="166" t="s">
        <v>82</v>
      </c>
      <c r="T117" s="166" t="s">
        <v>85</v>
      </c>
      <c r="U117" s="166" t="s">
        <v>127</v>
      </c>
      <c r="V117" s="166" t="s">
        <v>76</v>
      </c>
      <c r="W117" s="166" t="s">
        <v>91</v>
      </c>
      <c r="X117" s="167"/>
      <c r="Y117" s="168" t="n">
        <f aca="false">Y118</f>
        <v>3948527.16</v>
      </c>
      <c r="Z117" s="168" t="n">
        <f aca="false">Z118</f>
        <v>0</v>
      </c>
      <c r="AA117" s="168" t="n">
        <f aca="false">AA118</f>
        <v>0</v>
      </c>
      <c r="AB117" s="175"/>
      <c r="AC117" s="176"/>
      <c r="AD117" s="177"/>
      <c r="AE117" s="168" t="n">
        <f aca="false">AE118</f>
        <v>1006817.52</v>
      </c>
      <c r="AF117" s="168" t="n">
        <f aca="false">AF118</f>
        <v>0</v>
      </c>
      <c r="AG117" s="168" t="n">
        <f aca="false">AG118</f>
        <v>0</v>
      </c>
      <c r="AH117" s="168" t="n">
        <f aca="false">AH118</f>
        <v>1481915.26</v>
      </c>
      <c r="AI117" s="170" t="n">
        <f aca="false">AI118</f>
        <v>0</v>
      </c>
    </row>
    <row r="118" s="171" customFormat="true" ht="53.25" hidden="false" customHeight="true" outlineLevel="0" collapsed="false">
      <c r="A118" s="158"/>
      <c r="B118" s="159"/>
      <c r="C118" s="159"/>
      <c r="D118" s="172"/>
      <c r="E118" s="161"/>
      <c r="F118" s="161"/>
      <c r="G118" s="161"/>
      <c r="H118" s="161"/>
      <c r="I118" s="161"/>
      <c r="J118" s="161"/>
      <c r="K118" s="178"/>
      <c r="L118" s="179" t="s">
        <v>92</v>
      </c>
      <c r="M118" s="180" t="n">
        <v>624</v>
      </c>
      <c r="N118" s="181" t="n">
        <v>1</v>
      </c>
      <c r="O118" s="181" t="n">
        <v>13</v>
      </c>
      <c r="P118" s="182" t="s">
        <v>74</v>
      </c>
      <c r="Q118" s="182" t="s">
        <v>75</v>
      </c>
      <c r="R118" s="182" t="s">
        <v>23</v>
      </c>
      <c r="S118" s="182" t="s">
        <v>82</v>
      </c>
      <c r="T118" s="182" t="s">
        <v>85</v>
      </c>
      <c r="U118" s="182" t="s">
        <v>127</v>
      </c>
      <c r="V118" s="182" t="s">
        <v>76</v>
      </c>
      <c r="W118" s="182" t="s">
        <v>93</v>
      </c>
      <c r="X118" s="183"/>
      <c r="Y118" s="184" t="n">
        <f aca="false">3898527.16+50000</f>
        <v>3948527.16</v>
      </c>
      <c r="Z118" s="183"/>
      <c r="AA118" s="184" t="n">
        <v>0</v>
      </c>
      <c r="AB118" s="185"/>
      <c r="AC118" s="186"/>
      <c r="AD118" s="187"/>
      <c r="AE118" s="184" t="n">
        <f aca="false">1439673.15-432855.63</f>
        <v>1006817.52</v>
      </c>
      <c r="AF118" s="183"/>
      <c r="AG118" s="184" t="n">
        <v>0</v>
      </c>
      <c r="AH118" s="184" t="n">
        <v>1481915.26</v>
      </c>
      <c r="AI118" s="188" t="n">
        <v>0</v>
      </c>
    </row>
    <row r="119" s="171" customFormat="true" ht="36.75" hidden="false" customHeight="true" outlineLevel="0" collapsed="false">
      <c r="A119" s="158"/>
      <c r="B119" s="159"/>
      <c r="C119" s="159"/>
      <c r="D119" s="172"/>
      <c r="E119" s="161"/>
      <c r="F119" s="161"/>
      <c r="G119" s="161"/>
      <c r="H119" s="161"/>
      <c r="I119" s="161"/>
      <c r="J119" s="161"/>
      <c r="K119" s="162"/>
      <c r="L119" s="163" t="s">
        <v>116</v>
      </c>
      <c r="M119" s="164" t="n">
        <v>624</v>
      </c>
      <c r="N119" s="165" t="n">
        <v>1</v>
      </c>
      <c r="O119" s="165" t="n">
        <v>13</v>
      </c>
      <c r="P119" s="166" t="s">
        <v>74</v>
      </c>
      <c r="Q119" s="166" t="s">
        <v>75</v>
      </c>
      <c r="R119" s="166" t="s">
        <v>23</v>
      </c>
      <c r="S119" s="166" t="s">
        <v>82</v>
      </c>
      <c r="T119" s="166" t="s">
        <v>85</v>
      </c>
      <c r="U119" s="166" t="s">
        <v>127</v>
      </c>
      <c r="V119" s="166" t="s">
        <v>76</v>
      </c>
      <c r="W119" s="166" t="s">
        <v>117</v>
      </c>
      <c r="X119" s="167"/>
      <c r="Y119" s="168" t="n">
        <f aca="false">Y120</f>
        <v>8100</v>
      </c>
      <c r="Z119" s="168" t="n">
        <f aca="false">Z120</f>
        <v>0</v>
      </c>
      <c r="AA119" s="168" t="n">
        <f aca="false">AA120</f>
        <v>0</v>
      </c>
      <c r="AB119" s="175"/>
      <c r="AC119" s="176"/>
      <c r="AD119" s="177"/>
      <c r="AE119" s="168" t="n">
        <f aca="false">AE120</f>
        <v>0</v>
      </c>
      <c r="AF119" s="168" t="n">
        <f aca="false">AF120</f>
        <v>0</v>
      </c>
      <c r="AG119" s="168" t="n">
        <f aca="false">AG120</f>
        <v>0</v>
      </c>
      <c r="AH119" s="168" t="n">
        <f aca="false">AH120</f>
        <v>0</v>
      </c>
      <c r="AI119" s="170" t="n">
        <f aca="false">AI120</f>
        <v>0</v>
      </c>
    </row>
    <row r="120" s="171" customFormat="true" ht="58.5" hidden="false" customHeight="true" outlineLevel="0" collapsed="false">
      <c r="A120" s="158"/>
      <c r="B120" s="159"/>
      <c r="C120" s="159"/>
      <c r="D120" s="172"/>
      <c r="E120" s="161"/>
      <c r="F120" s="161"/>
      <c r="G120" s="161"/>
      <c r="H120" s="161"/>
      <c r="I120" s="161"/>
      <c r="J120" s="161"/>
      <c r="K120" s="178"/>
      <c r="L120" s="179" t="s">
        <v>140</v>
      </c>
      <c r="M120" s="180" t="n">
        <v>624</v>
      </c>
      <c r="N120" s="181" t="n">
        <v>1</v>
      </c>
      <c r="O120" s="181" t="n">
        <v>13</v>
      </c>
      <c r="P120" s="182" t="s">
        <v>74</v>
      </c>
      <c r="Q120" s="182" t="s">
        <v>75</v>
      </c>
      <c r="R120" s="182" t="s">
        <v>23</v>
      </c>
      <c r="S120" s="182" t="s">
        <v>82</v>
      </c>
      <c r="T120" s="182" t="s">
        <v>85</v>
      </c>
      <c r="U120" s="182" t="s">
        <v>127</v>
      </c>
      <c r="V120" s="182" t="s">
        <v>76</v>
      </c>
      <c r="W120" s="182" t="s">
        <v>141</v>
      </c>
      <c r="X120" s="183"/>
      <c r="Y120" s="184" t="n">
        <v>8100</v>
      </c>
      <c r="Z120" s="183"/>
      <c r="AA120" s="184" t="n">
        <v>0</v>
      </c>
      <c r="AB120" s="185"/>
      <c r="AC120" s="186"/>
      <c r="AD120" s="187"/>
      <c r="AE120" s="184" t="n">
        <v>0</v>
      </c>
      <c r="AF120" s="183"/>
      <c r="AG120" s="184" t="n">
        <v>0</v>
      </c>
      <c r="AH120" s="184" t="n">
        <v>0</v>
      </c>
      <c r="AI120" s="188" t="n">
        <v>0</v>
      </c>
    </row>
    <row r="121" s="171" customFormat="true" ht="58.5" hidden="true" customHeight="true" outlineLevel="0" collapsed="false">
      <c r="A121" s="158"/>
      <c r="B121" s="159"/>
      <c r="C121" s="159"/>
      <c r="D121" s="172"/>
      <c r="E121" s="159"/>
      <c r="F121" s="161"/>
      <c r="G121" s="161" t="s">
        <v>83</v>
      </c>
      <c r="H121" s="161"/>
      <c r="I121" s="161"/>
      <c r="J121" s="161"/>
      <c r="K121" s="162"/>
      <c r="L121" s="163" t="s">
        <v>150</v>
      </c>
      <c r="M121" s="164" t="n">
        <v>624</v>
      </c>
      <c r="N121" s="165" t="n">
        <v>1</v>
      </c>
      <c r="O121" s="165" t="n">
        <v>13</v>
      </c>
      <c r="P121" s="166" t="s">
        <v>74</v>
      </c>
      <c r="Q121" s="166" t="s">
        <v>75</v>
      </c>
      <c r="R121" s="166" t="s">
        <v>23</v>
      </c>
      <c r="S121" s="166" t="s">
        <v>82</v>
      </c>
      <c r="T121" s="166" t="s">
        <v>85</v>
      </c>
      <c r="U121" s="166" t="s">
        <v>99</v>
      </c>
      <c r="V121" s="166" t="s">
        <v>76</v>
      </c>
      <c r="W121" s="166"/>
      <c r="X121" s="167"/>
      <c r="Y121" s="168" t="n">
        <f aca="false">Y123+Y125</f>
        <v>0</v>
      </c>
      <c r="Z121" s="168" t="n">
        <f aca="false">Z123+Z125</f>
        <v>0</v>
      </c>
      <c r="AA121" s="168" t="n">
        <f aca="false">AA123+AA125</f>
        <v>0</v>
      </c>
      <c r="AB121" s="169" t="n">
        <f aca="false">AB123+AB125</f>
        <v>0</v>
      </c>
      <c r="AC121" s="169" t="n">
        <f aca="false">AC123+AC125</f>
        <v>0</v>
      </c>
      <c r="AD121" s="169" t="n">
        <f aca="false">AD123+AD125</f>
        <v>0</v>
      </c>
      <c r="AE121" s="168" t="n">
        <f aca="false">AE123+AE125</f>
        <v>0</v>
      </c>
      <c r="AF121" s="168" t="n">
        <f aca="false">AF123+AF125</f>
        <v>0</v>
      </c>
      <c r="AG121" s="168" t="n">
        <f aca="false">AG123+AG125</f>
        <v>0</v>
      </c>
      <c r="AH121" s="168" t="n">
        <f aca="false">AH123+AH125</f>
        <v>0</v>
      </c>
      <c r="AI121" s="170" t="n">
        <f aca="false">AI123+AI125</f>
        <v>0</v>
      </c>
    </row>
    <row r="122" s="171" customFormat="true" ht="103.5" hidden="true" customHeight="true" outlineLevel="0" collapsed="false">
      <c r="A122" s="158"/>
      <c r="B122" s="159"/>
      <c r="C122" s="159"/>
      <c r="D122" s="172"/>
      <c r="E122" s="159"/>
      <c r="F122" s="161"/>
      <c r="G122" s="161"/>
      <c r="H122" s="174"/>
      <c r="I122" s="174"/>
      <c r="J122" s="174"/>
      <c r="K122" s="162"/>
      <c r="L122" s="163" t="s">
        <v>87</v>
      </c>
      <c r="M122" s="164" t="n">
        <v>624</v>
      </c>
      <c r="N122" s="165" t="n">
        <v>1</v>
      </c>
      <c r="O122" s="165" t="n">
        <v>4</v>
      </c>
      <c r="P122" s="166" t="s">
        <v>74</v>
      </c>
      <c r="Q122" s="166" t="s">
        <v>75</v>
      </c>
      <c r="R122" s="166" t="s">
        <v>23</v>
      </c>
      <c r="S122" s="166" t="s">
        <v>82</v>
      </c>
      <c r="T122" s="166" t="s">
        <v>85</v>
      </c>
      <c r="U122" s="166" t="s">
        <v>86</v>
      </c>
      <c r="V122" s="166" t="s">
        <v>76</v>
      </c>
      <c r="W122" s="166" t="s">
        <v>88</v>
      </c>
      <c r="X122" s="167"/>
      <c r="Y122" s="168" t="n">
        <f aca="false">Y123</f>
        <v>0</v>
      </c>
      <c r="Z122" s="168" t="n">
        <f aca="false">Z123</f>
        <v>0</v>
      </c>
      <c r="AA122" s="168" t="n">
        <f aca="false">AA123</f>
        <v>0</v>
      </c>
      <c r="AB122" s="175"/>
      <c r="AC122" s="176"/>
      <c r="AD122" s="177"/>
      <c r="AE122" s="168" t="n">
        <f aca="false">AE123</f>
        <v>0</v>
      </c>
      <c r="AF122" s="168" t="n">
        <f aca="false">AF123</f>
        <v>0</v>
      </c>
      <c r="AG122" s="168" t="n">
        <f aca="false">AG123</f>
        <v>0</v>
      </c>
      <c r="AH122" s="168" t="n">
        <f aca="false">AH123</f>
        <v>0</v>
      </c>
      <c r="AI122" s="170" t="n">
        <f aca="false">AI123</f>
        <v>0</v>
      </c>
    </row>
    <row r="123" s="171" customFormat="true" ht="56.25" hidden="true" customHeight="true" outlineLevel="0" collapsed="false">
      <c r="A123" s="158"/>
      <c r="B123" s="159"/>
      <c r="C123" s="159"/>
      <c r="D123" s="172"/>
      <c r="E123" s="159"/>
      <c r="F123" s="159"/>
      <c r="G123" s="161"/>
      <c r="H123" s="161" t="n">
        <v>120</v>
      </c>
      <c r="I123" s="161"/>
      <c r="J123" s="161"/>
      <c r="K123" s="178"/>
      <c r="L123" s="179" t="s">
        <v>89</v>
      </c>
      <c r="M123" s="180" t="n">
        <v>624</v>
      </c>
      <c r="N123" s="181" t="n">
        <v>1</v>
      </c>
      <c r="O123" s="181" t="n">
        <v>4</v>
      </c>
      <c r="P123" s="182" t="s">
        <v>74</v>
      </c>
      <c r="Q123" s="182" t="s">
        <v>75</v>
      </c>
      <c r="R123" s="182" t="s">
        <v>23</v>
      </c>
      <c r="S123" s="182" t="s">
        <v>82</v>
      </c>
      <c r="T123" s="182" t="s">
        <v>85</v>
      </c>
      <c r="U123" s="182" t="s">
        <v>86</v>
      </c>
      <c r="V123" s="182" t="s">
        <v>76</v>
      </c>
      <c r="W123" s="182" t="n">
        <v>120</v>
      </c>
      <c r="X123" s="183"/>
      <c r="Y123" s="184" t="n">
        <v>0</v>
      </c>
      <c r="Z123" s="183"/>
      <c r="AA123" s="184" t="n">
        <v>0</v>
      </c>
      <c r="AB123" s="185"/>
      <c r="AC123" s="186"/>
      <c r="AD123" s="187"/>
      <c r="AE123" s="184" t="n">
        <v>0</v>
      </c>
      <c r="AF123" s="183"/>
      <c r="AG123" s="184" t="n">
        <v>0</v>
      </c>
      <c r="AH123" s="184" t="n">
        <v>0</v>
      </c>
      <c r="AI123" s="188" t="n">
        <v>0</v>
      </c>
    </row>
    <row r="124" s="194" customFormat="true" ht="57" hidden="true" customHeight="true" outlineLevel="0" collapsed="false">
      <c r="A124" s="190"/>
      <c r="B124" s="191"/>
      <c r="C124" s="191"/>
      <c r="D124" s="230"/>
      <c r="E124" s="191"/>
      <c r="F124" s="191"/>
      <c r="G124" s="192"/>
      <c r="H124" s="192" t="n">
        <v>240</v>
      </c>
      <c r="I124" s="192"/>
      <c r="J124" s="192"/>
      <c r="K124" s="162"/>
      <c r="L124" s="163" t="s">
        <v>90</v>
      </c>
      <c r="M124" s="164" t="n">
        <v>624</v>
      </c>
      <c r="N124" s="165" t="n">
        <v>1</v>
      </c>
      <c r="O124" s="165" t="n">
        <v>13</v>
      </c>
      <c r="P124" s="166" t="s">
        <v>75</v>
      </c>
      <c r="Q124" s="166" t="s">
        <v>75</v>
      </c>
      <c r="R124" s="166" t="s">
        <v>23</v>
      </c>
      <c r="S124" s="166" t="s">
        <v>82</v>
      </c>
      <c r="T124" s="166" t="s">
        <v>85</v>
      </c>
      <c r="U124" s="166" t="s">
        <v>99</v>
      </c>
      <c r="V124" s="166" t="s">
        <v>76</v>
      </c>
      <c r="W124" s="166" t="s">
        <v>91</v>
      </c>
      <c r="X124" s="167"/>
      <c r="Y124" s="168" t="n">
        <f aca="false">Y125</f>
        <v>0</v>
      </c>
      <c r="Z124" s="168" t="n">
        <f aca="false">Z125</f>
        <v>0</v>
      </c>
      <c r="AA124" s="168" t="n">
        <f aca="false">AA125</f>
        <v>0</v>
      </c>
      <c r="AB124" s="169" t="n">
        <f aca="false">AB125</f>
        <v>0</v>
      </c>
      <c r="AC124" s="169" t="n">
        <f aca="false">AC125</f>
        <v>0</v>
      </c>
      <c r="AD124" s="169" t="n">
        <f aca="false">AD125</f>
        <v>0</v>
      </c>
      <c r="AE124" s="168" t="n">
        <f aca="false">AE125</f>
        <v>0</v>
      </c>
      <c r="AF124" s="168" t="n">
        <f aca="false">AF125</f>
        <v>0</v>
      </c>
      <c r="AG124" s="168" t="n">
        <f aca="false">AG125</f>
        <v>0</v>
      </c>
      <c r="AH124" s="168" t="n">
        <f aca="false">AH125</f>
        <v>0</v>
      </c>
      <c r="AI124" s="170" t="n">
        <f aca="false">AI125</f>
        <v>0</v>
      </c>
    </row>
    <row r="125" s="194" customFormat="true" ht="59.25" hidden="true" customHeight="true" outlineLevel="0" collapsed="false">
      <c r="A125" s="190"/>
      <c r="B125" s="191"/>
      <c r="C125" s="191"/>
      <c r="D125" s="230"/>
      <c r="E125" s="191"/>
      <c r="F125" s="191"/>
      <c r="G125" s="192"/>
      <c r="H125" s="192"/>
      <c r="I125" s="231"/>
      <c r="J125" s="231"/>
      <c r="K125" s="178"/>
      <c r="L125" s="179" t="s">
        <v>92</v>
      </c>
      <c r="M125" s="180" t="n">
        <v>624</v>
      </c>
      <c r="N125" s="181" t="n">
        <v>1</v>
      </c>
      <c r="O125" s="181" t="n">
        <v>13</v>
      </c>
      <c r="P125" s="182" t="s">
        <v>75</v>
      </c>
      <c r="Q125" s="182" t="s">
        <v>75</v>
      </c>
      <c r="R125" s="182" t="s">
        <v>23</v>
      </c>
      <c r="S125" s="182" t="s">
        <v>82</v>
      </c>
      <c r="T125" s="182" t="s">
        <v>85</v>
      </c>
      <c r="U125" s="182" t="s">
        <v>99</v>
      </c>
      <c r="V125" s="182" t="s">
        <v>76</v>
      </c>
      <c r="W125" s="182" t="s">
        <v>93</v>
      </c>
      <c r="X125" s="183"/>
      <c r="Y125" s="184" t="n">
        <v>0</v>
      </c>
      <c r="Z125" s="184" t="n">
        <f aca="false">Z60+Z42</f>
        <v>0</v>
      </c>
      <c r="AA125" s="184" t="n">
        <v>0</v>
      </c>
      <c r="AB125" s="185"/>
      <c r="AC125" s="186"/>
      <c r="AD125" s="187"/>
      <c r="AE125" s="184"/>
      <c r="AF125" s="184"/>
      <c r="AG125" s="184"/>
      <c r="AH125" s="184"/>
      <c r="AI125" s="188"/>
    </row>
    <row r="126" s="151" customFormat="true" ht="54" hidden="false" customHeight="true" outlineLevel="0" collapsed="false">
      <c r="A126" s="140"/>
      <c r="B126" s="232"/>
      <c r="C126" s="232"/>
      <c r="D126" s="233"/>
      <c r="E126" s="141"/>
      <c r="F126" s="141"/>
      <c r="G126" s="141"/>
      <c r="H126" s="141"/>
      <c r="I126" s="141"/>
      <c r="J126" s="141"/>
      <c r="K126" s="142"/>
      <c r="L126" s="163" t="s">
        <v>151</v>
      </c>
      <c r="M126" s="164" t="n">
        <v>624</v>
      </c>
      <c r="N126" s="165" t="n">
        <v>1</v>
      </c>
      <c r="O126" s="165" t="n">
        <v>13</v>
      </c>
      <c r="P126" s="166" t="s">
        <v>74</v>
      </c>
      <c r="Q126" s="166" t="s">
        <v>75</v>
      </c>
      <c r="R126" s="166" t="s">
        <v>23</v>
      </c>
      <c r="S126" s="166" t="s">
        <v>82</v>
      </c>
      <c r="T126" s="166" t="s">
        <v>85</v>
      </c>
      <c r="U126" s="166" t="s">
        <v>152</v>
      </c>
      <c r="V126" s="166" t="s">
        <v>76</v>
      </c>
      <c r="W126" s="166"/>
      <c r="X126" s="167"/>
      <c r="Y126" s="168" t="n">
        <f aca="false">Y127</f>
        <v>5450</v>
      </c>
      <c r="Z126" s="168" t="n">
        <f aca="false">Z127</f>
        <v>0</v>
      </c>
      <c r="AA126" s="168" t="n">
        <f aca="false">AA127</f>
        <v>0</v>
      </c>
      <c r="AB126" s="209"/>
      <c r="AC126" s="210"/>
      <c r="AD126" s="211"/>
      <c r="AE126" s="168" t="n">
        <f aca="false">AE127</f>
        <v>3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3000</v>
      </c>
      <c r="AI126" s="170" t="n">
        <f aca="false">AI127</f>
        <v>0</v>
      </c>
    </row>
    <row r="127" s="151" customFormat="true" ht="54" hidden="false" customHeight="true" outlineLevel="0" collapsed="false">
      <c r="A127" s="140"/>
      <c r="B127" s="232"/>
      <c r="C127" s="232"/>
      <c r="D127" s="233"/>
      <c r="E127" s="141"/>
      <c r="F127" s="141"/>
      <c r="G127" s="141"/>
      <c r="H127" s="141"/>
      <c r="I127" s="141"/>
      <c r="J127" s="141"/>
      <c r="K127" s="142"/>
      <c r="L127" s="163" t="s">
        <v>90</v>
      </c>
      <c r="M127" s="164" t="n">
        <v>624</v>
      </c>
      <c r="N127" s="165" t="n">
        <v>1</v>
      </c>
      <c r="O127" s="165" t="n">
        <v>13</v>
      </c>
      <c r="P127" s="166" t="s">
        <v>74</v>
      </c>
      <c r="Q127" s="166" t="s">
        <v>75</v>
      </c>
      <c r="R127" s="166" t="s">
        <v>23</v>
      </c>
      <c r="S127" s="166" t="s">
        <v>82</v>
      </c>
      <c r="T127" s="166" t="s">
        <v>85</v>
      </c>
      <c r="U127" s="166" t="s">
        <v>152</v>
      </c>
      <c r="V127" s="166" t="s">
        <v>76</v>
      </c>
      <c r="W127" s="166" t="s">
        <v>91</v>
      </c>
      <c r="X127" s="167"/>
      <c r="Y127" s="168" t="n">
        <f aca="false">Y128</f>
        <v>5450</v>
      </c>
      <c r="Z127" s="168" t="n">
        <f aca="false">Z128</f>
        <v>0</v>
      </c>
      <c r="AA127" s="168" t="n">
        <f aca="false">AA128</f>
        <v>0</v>
      </c>
      <c r="AB127" s="209"/>
      <c r="AC127" s="210"/>
      <c r="AD127" s="211"/>
      <c r="AE127" s="168" t="n">
        <f aca="false">AE128</f>
        <v>3000</v>
      </c>
      <c r="AF127" s="168" t="n">
        <f aca="false">AF128</f>
        <v>0</v>
      </c>
      <c r="AG127" s="168" t="n">
        <f aca="false">AG128</f>
        <v>0</v>
      </c>
      <c r="AH127" s="168" t="n">
        <f aca="false">AH128</f>
        <v>3000</v>
      </c>
      <c r="AI127" s="170" t="n">
        <f aca="false">AI128</f>
        <v>0</v>
      </c>
    </row>
    <row r="128" s="157" customFormat="true" ht="57.75" hidden="false" customHeight="true" outlineLevel="0" collapsed="false">
      <c r="A128" s="152"/>
      <c r="B128" s="153"/>
      <c r="C128" s="153"/>
      <c r="D128" s="234"/>
      <c r="E128" s="154"/>
      <c r="F128" s="154"/>
      <c r="G128" s="154"/>
      <c r="H128" s="154"/>
      <c r="I128" s="154"/>
      <c r="J128" s="154"/>
      <c r="K128" s="235"/>
      <c r="L128" s="179" t="s">
        <v>92</v>
      </c>
      <c r="M128" s="180" t="n">
        <v>624</v>
      </c>
      <c r="N128" s="181" t="n">
        <v>1</v>
      </c>
      <c r="O128" s="181" t="n">
        <v>13</v>
      </c>
      <c r="P128" s="182" t="s">
        <v>74</v>
      </c>
      <c r="Q128" s="182" t="s">
        <v>75</v>
      </c>
      <c r="R128" s="182" t="s">
        <v>23</v>
      </c>
      <c r="S128" s="182" t="s">
        <v>82</v>
      </c>
      <c r="T128" s="182" t="s">
        <v>85</v>
      </c>
      <c r="U128" s="182" t="s">
        <v>152</v>
      </c>
      <c r="V128" s="182" t="s">
        <v>76</v>
      </c>
      <c r="W128" s="182" t="s">
        <v>93</v>
      </c>
      <c r="X128" s="183"/>
      <c r="Y128" s="184" t="n">
        <v>5450</v>
      </c>
      <c r="Z128" s="183"/>
      <c r="AA128" s="184" t="n">
        <v>0</v>
      </c>
      <c r="AB128" s="236"/>
      <c r="AC128" s="237"/>
      <c r="AD128" s="238"/>
      <c r="AE128" s="184" t="n">
        <v>3000</v>
      </c>
      <c r="AF128" s="183"/>
      <c r="AG128" s="184" t="n">
        <v>0</v>
      </c>
      <c r="AH128" s="184" t="n">
        <v>3000</v>
      </c>
      <c r="AI128" s="188" t="n">
        <v>0</v>
      </c>
    </row>
    <row r="129" s="157" customFormat="true" ht="126.75" hidden="false" customHeight="true" outlineLevel="0" collapsed="false">
      <c r="A129" s="152"/>
      <c r="B129" s="153"/>
      <c r="C129" s="153"/>
      <c r="D129" s="234"/>
      <c r="E129" s="154"/>
      <c r="F129" s="154"/>
      <c r="G129" s="154"/>
      <c r="H129" s="154"/>
      <c r="I129" s="154"/>
      <c r="J129" s="154"/>
      <c r="K129" s="142"/>
      <c r="L129" s="163" t="s">
        <v>153</v>
      </c>
      <c r="M129" s="164" t="n">
        <v>624</v>
      </c>
      <c r="N129" s="165" t="n">
        <v>1</v>
      </c>
      <c r="O129" s="165" t="n">
        <v>13</v>
      </c>
      <c r="P129" s="166"/>
      <c r="Q129" s="166" t="s">
        <v>75</v>
      </c>
      <c r="R129" s="166" t="s">
        <v>25</v>
      </c>
      <c r="S129" s="166" t="s">
        <v>77</v>
      </c>
      <c r="T129" s="166" t="s">
        <v>76</v>
      </c>
      <c r="U129" s="166" t="s">
        <v>78</v>
      </c>
      <c r="V129" s="166" t="s">
        <v>76</v>
      </c>
      <c r="W129" s="166"/>
      <c r="X129" s="167"/>
      <c r="Y129" s="168" t="n">
        <f aca="false">Y130</f>
        <v>10000</v>
      </c>
      <c r="Z129" s="168" t="n">
        <f aca="false">Z130</f>
        <v>0</v>
      </c>
      <c r="AA129" s="168" t="n">
        <f aca="false">AA130</f>
        <v>0</v>
      </c>
      <c r="AB129" s="169" t="n">
        <f aca="false">AB130</f>
        <v>0</v>
      </c>
      <c r="AC129" s="169" t="n">
        <f aca="false">AC130</f>
        <v>0</v>
      </c>
      <c r="AD129" s="169" t="n">
        <f aca="false">AD130</f>
        <v>0</v>
      </c>
      <c r="AE129" s="168" t="n">
        <f aca="false">AE130</f>
        <v>10000</v>
      </c>
      <c r="AF129" s="168" t="n">
        <f aca="false">AF130</f>
        <v>0</v>
      </c>
      <c r="AG129" s="168" t="n">
        <f aca="false">AG130</f>
        <v>0</v>
      </c>
      <c r="AH129" s="168" t="n">
        <f aca="false">AH130</f>
        <v>10000</v>
      </c>
      <c r="AI129" s="170" t="n">
        <f aca="false">AI130</f>
        <v>0</v>
      </c>
    </row>
    <row r="130" s="157" customFormat="true" ht="78.75" hidden="false" customHeight="true" outlineLevel="0" collapsed="false">
      <c r="A130" s="152"/>
      <c r="B130" s="153"/>
      <c r="C130" s="153"/>
      <c r="D130" s="234"/>
      <c r="E130" s="154"/>
      <c r="F130" s="154"/>
      <c r="G130" s="154"/>
      <c r="H130" s="154"/>
      <c r="I130" s="154"/>
      <c r="J130" s="154"/>
      <c r="K130" s="142"/>
      <c r="L130" s="163" t="s">
        <v>154</v>
      </c>
      <c r="M130" s="164" t="n">
        <v>624</v>
      </c>
      <c r="N130" s="165" t="n">
        <v>1</v>
      </c>
      <c r="O130" s="165" t="n">
        <v>13</v>
      </c>
      <c r="P130" s="166"/>
      <c r="Q130" s="166" t="s">
        <v>75</v>
      </c>
      <c r="R130" s="166" t="s">
        <v>25</v>
      </c>
      <c r="S130" s="166" t="s">
        <v>82</v>
      </c>
      <c r="T130" s="166" t="s">
        <v>76</v>
      </c>
      <c r="U130" s="166" t="s">
        <v>78</v>
      </c>
      <c r="V130" s="166" t="s">
        <v>76</v>
      </c>
      <c r="W130" s="166"/>
      <c r="X130" s="167"/>
      <c r="Y130" s="168" t="n">
        <f aca="false">Y133+Y136</f>
        <v>10000</v>
      </c>
      <c r="Z130" s="168" t="n">
        <f aca="false">Z133+Z136</f>
        <v>0</v>
      </c>
      <c r="AA130" s="168" t="n">
        <f aca="false">AA133+AA136</f>
        <v>0</v>
      </c>
      <c r="AB130" s="169" t="n">
        <f aca="false">AB133+AB136</f>
        <v>0</v>
      </c>
      <c r="AC130" s="169" t="n">
        <f aca="false">AC133+AC136</f>
        <v>0</v>
      </c>
      <c r="AD130" s="169" t="n">
        <f aca="false">AD133+AD136</f>
        <v>0</v>
      </c>
      <c r="AE130" s="168" t="n">
        <f aca="false">AE133+AE136</f>
        <v>10000</v>
      </c>
      <c r="AF130" s="168" t="n">
        <f aca="false">AF133+AF136</f>
        <v>0</v>
      </c>
      <c r="AG130" s="168" t="n">
        <f aca="false">AG133+AG136</f>
        <v>0</v>
      </c>
      <c r="AH130" s="168" t="n">
        <f aca="false">AH133+AH136</f>
        <v>10000</v>
      </c>
      <c r="AI130" s="170" t="n">
        <f aca="false">AI133+AI136</f>
        <v>0</v>
      </c>
    </row>
    <row r="131" s="157" customFormat="true" ht="57.75" hidden="false" customHeight="true" outlineLevel="0" collapsed="false">
      <c r="A131" s="152"/>
      <c r="B131" s="153"/>
      <c r="C131" s="153"/>
      <c r="D131" s="234"/>
      <c r="E131" s="154"/>
      <c r="F131" s="154"/>
      <c r="G131" s="154"/>
      <c r="H131" s="154"/>
      <c r="I131" s="154"/>
      <c r="J131" s="154"/>
      <c r="K131" s="142"/>
      <c r="L131" s="163" t="s">
        <v>155</v>
      </c>
      <c r="M131" s="164" t="n">
        <v>624</v>
      </c>
      <c r="N131" s="165" t="n">
        <v>1</v>
      </c>
      <c r="O131" s="165" t="n">
        <v>13</v>
      </c>
      <c r="P131" s="166"/>
      <c r="Q131" s="166" t="s">
        <v>75</v>
      </c>
      <c r="R131" s="166" t="s">
        <v>25</v>
      </c>
      <c r="S131" s="166" t="s">
        <v>82</v>
      </c>
      <c r="T131" s="166" t="s">
        <v>85</v>
      </c>
      <c r="U131" s="166" t="s">
        <v>108</v>
      </c>
      <c r="V131" s="166" t="s">
        <v>76</v>
      </c>
      <c r="W131" s="166"/>
      <c r="X131" s="167"/>
      <c r="Y131" s="168" t="n">
        <f aca="false">Y132</f>
        <v>5000</v>
      </c>
      <c r="Z131" s="168" t="n">
        <f aca="false">Z132</f>
        <v>0</v>
      </c>
      <c r="AA131" s="168" t="n">
        <f aca="false">AA132</f>
        <v>0</v>
      </c>
      <c r="AB131" s="169" t="n">
        <f aca="false">AB132</f>
        <v>0</v>
      </c>
      <c r="AC131" s="169" t="n">
        <f aca="false">AC132</f>
        <v>0</v>
      </c>
      <c r="AD131" s="169" t="n">
        <f aca="false">AD132</f>
        <v>0</v>
      </c>
      <c r="AE131" s="168" t="n">
        <f aca="false">AE132</f>
        <v>5000</v>
      </c>
      <c r="AF131" s="168" t="n">
        <f aca="false">AF132</f>
        <v>0</v>
      </c>
      <c r="AG131" s="168" t="n">
        <f aca="false">AG132</f>
        <v>0</v>
      </c>
      <c r="AH131" s="168" t="n">
        <f aca="false">AH132</f>
        <v>5000</v>
      </c>
      <c r="AI131" s="170" t="n">
        <f aca="false">AI132</f>
        <v>0</v>
      </c>
    </row>
    <row r="132" s="157" customFormat="true" ht="57.75" hidden="false" customHeight="true" outlineLevel="0" collapsed="false">
      <c r="A132" s="152"/>
      <c r="B132" s="153"/>
      <c r="C132" s="153"/>
      <c r="D132" s="234"/>
      <c r="E132" s="154"/>
      <c r="F132" s="154"/>
      <c r="G132" s="154"/>
      <c r="H132" s="154"/>
      <c r="I132" s="154"/>
      <c r="J132" s="154"/>
      <c r="K132" s="142"/>
      <c r="L132" s="163" t="s">
        <v>90</v>
      </c>
      <c r="M132" s="164" t="n">
        <v>624</v>
      </c>
      <c r="N132" s="165" t="n">
        <v>1</v>
      </c>
      <c r="O132" s="165" t="n">
        <v>13</v>
      </c>
      <c r="P132" s="166"/>
      <c r="Q132" s="166" t="s">
        <v>75</v>
      </c>
      <c r="R132" s="166" t="s">
        <v>25</v>
      </c>
      <c r="S132" s="166" t="s">
        <v>82</v>
      </c>
      <c r="T132" s="166" t="s">
        <v>85</v>
      </c>
      <c r="U132" s="166" t="s">
        <v>108</v>
      </c>
      <c r="V132" s="166" t="s">
        <v>76</v>
      </c>
      <c r="W132" s="166" t="s">
        <v>91</v>
      </c>
      <c r="X132" s="167"/>
      <c r="Y132" s="168" t="n">
        <f aca="false">Y133</f>
        <v>5000</v>
      </c>
      <c r="Z132" s="168" t="n">
        <f aca="false">Z133</f>
        <v>0</v>
      </c>
      <c r="AA132" s="168" t="n">
        <f aca="false">AA133</f>
        <v>0</v>
      </c>
      <c r="AB132" s="169" t="n">
        <f aca="false">AB133</f>
        <v>0</v>
      </c>
      <c r="AC132" s="169" t="n">
        <f aca="false">AC133</f>
        <v>0</v>
      </c>
      <c r="AD132" s="169" t="n">
        <f aca="false">AD133</f>
        <v>0</v>
      </c>
      <c r="AE132" s="168" t="n">
        <f aca="false">AE133</f>
        <v>5000</v>
      </c>
      <c r="AF132" s="168" t="n">
        <f aca="false">AF133</f>
        <v>0</v>
      </c>
      <c r="AG132" s="168" t="n">
        <f aca="false">AG133</f>
        <v>0</v>
      </c>
      <c r="AH132" s="168" t="n">
        <f aca="false">AH133</f>
        <v>5000</v>
      </c>
      <c r="AI132" s="170" t="n">
        <f aca="false">AI133</f>
        <v>0</v>
      </c>
    </row>
    <row r="133" s="157" customFormat="true" ht="57.75" hidden="false" customHeight="true" outlineLevel="0" collapsed="false">
      <c r="A133" s="152"/>
      <c r="B133" s="153"/>
      <c r="C133" s="153"/>
      <c r="D133" s="234"/>
      <c r="E133" s="154"/>
      <c r="F133" s="154"/>
      <c r="G133" s="154"/>
      <c r="H133" s="154"/>
      <c r="I133" s="154"/>
      <c r="J133" s="154"/>
      <c r="K133" s="235"/>
      <c r="L133" s="179" t="s">
        <v>92</v>
      </c>
      <c r="M133" s="180" t="n">
        <v>624</v>
      </c>
      <c r="N133" s="181" t="n">
        <v>1</v>
      </c>
      <c r="O133" s="181" t="n">
        <v>13</v>
      </c>
      <c r="P133" s="182"/>
      <c r="Q133" s="182" t="s">
        <v>75</v>
      </c>
      <c r="R133" s="182" t="s">
        <v>25</v>
      </c>
      <c r="S133" s="182" t="s">
        <v>82</v>
      </c>
      <c r="T133" s="182" t="s">
        <v>85</v>
      </c>
      <c r="U133" s="182" t="s">
        <v>108</v>
      </c>
      <c r="V133" s="182" t="s">
        <v>76</v>
      </c>
      <c r="W133" s="182" t="s">
        <v>93</v>
      </c>
      <c r="X133" s="183"/>
      <c r="Y133" s="184" t="n">
        <v>5000</v>
      </c>
      <c r="Z133" s="183"/>
      <c r="AA133" s="184" t="n">
        <v>0</v>
      </c>
      <c r="AB133" s="236"/>
      <c r="AC133" s="237"/>
      <c r="AD133" s="238"/>
      <c r="AE133" s="184" t="n">
        <v>5000</v>
      </c>
      <c r="AF133" s="183"/>
      <c r="AG133" s="184" t="n">
        <v>0</v>
      </c>
      <c r="AH133" s="184" t="n">
        <v>5000</v>
      </c>
      <c r="AI133" s="188" t="n">
        <v>0</v>
      </c>
    </row>
    <row r="134" s="157" customFormat="true" ht="57.75" hidden="false" customHeight="true" outlineLevel="0" collapsed="false">
      <c r="A134" s="152"/>
      <c r="B134" s="153"/>
      <c r="C134" s="153"/>
      <c r="D134" s="234"/>
      <c r="E134" s="154"/>
      <c r="F134" s="154"/>
      <c r="G134" s="154"/>
      <c r="H134" s="154"/>
      <c r="I134" s="154"/>
      <c r="J134" s="154"/>
      <c r="K134" s="142"/>
      <c r="L134" s="163" t="s">
        <v>156</v>
      </c>
      <c r="M134" s="164" t="n">
        <v>624</v>
      </c>
      <c r="N134" s="165" t="n">
        <v>1</v>
      </c>
      <c r="O134" s="165" t="n">
        <v>13</v>
      </c>
      <c r="P134" s="166"/>
      <c r="Q134" s="166" t="s">
        <v>75</v>
      </c>
      <c r="R134" s="166" t="s">
        <v>25</v>
      </c>
      <c r="S134" s="166" t="s">
        <v>82</v>
      </c>
      <c r="T134" s="166" t="s">
        <v>85</v>
      </c>
      <c r="U134" s="166" t="s">
        <v>138</v>
      </c>
      <c r="V134" s="166" t="s">
        <v>76</v>
      </c>
      <c r="W134" s="166"/>
      <c r="X134" s="167"/>
      <c r="Y134" s="168" t="n">
        <f aca="false">Y135</f>
        <v>5000</v>
      </c>
      <c r="Z134" s="168" t="n">
        <f aca="false">Z135</f>
        <v>0</v>
      </c>
      <c r="AA134" s="168" t="n">
        <f aca="false">AA135</f>
        <v>0</v>
      </c>
      <c r="AB134" s="169" t="n">
        <f aca="false">AB135</f>
        <v>0</v>
      </c>
      <c r="AC134" s="169" t="n">
        <f aca="false">AC135</f>
        <v>0</v>
      </c>
      <c r="AD134" s="169" t="n">
        <f aca="false">AD135</f>
        <v>0</v>
      </c>
      <c r="AE134" s="168" t="n">
        <f aca="false">AE135</f>
        <v>5000</v>
      </c>
      <c r="AF134" s="168" t="n">
        <f aca="false">AF135</f>
        <v>0</v>
      </c>
      <c r="AG134" s="168" t="n">
        <f aca="false">AG135</f>
        <v>0</v>
      </c>
      <c r="AH134" s="168" t="n">
        <f aca="false">AH135</f>
        <v>5000</v>
      </c>
      <c r="AI134" s="170" t="n">
        <f aca="false">AI135</f>
        <v>0</v>
      </c>
    </row>
    <row r="135" s="157" customFormat="true" ht="57.75" hidden="false" customHeight="true" outlineLevel="0" collapsed="false">
      <c r="A135" s="152"/>
      <c r="B135" s="153"/>
      <c r="C135" s="153"/>
      <c r="D135" s="234"/>
      <c r="E135" s="154"/>
      <c r="F135" s="154"/>
      <c r="G135" s="154"/>
      <c r="H135" s="154"/>
      <c r="I135" s="154"/>
      <c r="J135" s="154"/>
      <c r="K135" s="142"/>
      <c r="L135" s="163" t="s">
        <v>90</v>
      </c>
      <c r="M135" s="164" t="n">
        <v>624</v>
      </c>
      <c r="N135" s="165" t="n">
        <v>1</v>
      </c>
      <c r="O135" s="165" t="n">
        <v>13</v>
      </c>
      <c r="P135" s="166"/>
      <c r="Q135" s="166" t="s">
        <v>75</v>
      </c>
      <c r="R135" s="166" t="s">
        <v>25</v>
      </c>
      <c r="S135" s="166" t="s">
        <v>82</v>
      </c>
      <c r="T135" s="166" t="s">
        <v>85</v>
      </c>
      <c r="U135" s="166" t="s">
        <v>138</v>
      </c>
      <c r="V135" s="166" t="s">
        <v>76</v>
      </c>
      <c r="W135" s="166" t="s">
        <v>91</v>
      </c>
      <c r="X135" s="167"/>
      <c r="Y135" s="168" t="n">
        <f aca="false">Y136</f>
        <v>5000</v>
      </c>
      <c r="Z135" s="168" t="n">
        <f aca="false">Z136</f>
        <v>0</v>
      </c>
      <c r="AA135" s="168" t="n">
        <f aca="false">AA136</f>
        <v>0</v>
      </c>
      <c r="AB135" s="169" t="n">
        <f aca="false">AB136</f>
        <v>0</v>
      </c>
      <c r="AC135" s="169" t="n">
        <f aca="false">AC136</f>
        <v>0</v>
      </c>
      <c r="AD135" s="169" t="n">
        <f aca="false">AD136</f>
        <v>0</v>
      </c>
      <c r="AE135" s="168" t="n">
        <f aca="false">AE136</f>
        <v>5000</v>
      </c>
      <c r="AF135" s="168" t="n">
        <f aca="false">AF136</f>
        <v>0</v>
      </c>
      <c r="AG135" s="168" t="n">
        <f aca="false">AG136</f>
        <v>0</v>
      </c>
      <c r="AH135" s="168" t="n">
        <f aca="false">AH136</f>
        <v>5000</v>
      </c>
      <c r="AI135" s="170" t="n">
        <f aca="false">AI136</f>
        <v>0</v>
      </c>
    </row>
    <row r="136" s="157" customFormat="true" ht="57.75" hidden="false" customHeight="true" outlineLevel="0" collapsed="false">
      <c r="A136" s="152"/>
      <c r="B136" s="153"/>
      <c r="C136" s="153"/>
      <c r="D136" s="234"/>
      <c r="E136" s="154"/>
      <c r="F136" s="154"/>
      <c r="G136" s="154"/>
      <c r="H136" s="154"/>
      <c r="I136" s="154"/>
      <c r="J136" s="154"/>
      <c r="K136" s="235"/>
      <c r="L136" s="179" t="s">
        <v>92</v>
      </c>
      <c r="M136" s="180" t="n">
        <v>624</v>
      </c>
      <c r="N136" s="181" t="n">
        <v>1</v>
      </c>
      <c r="O136" s="181" t="n">
        <v>13</v>
      </c>
      <c r="P136" s="182"/>
      <c r="Q136" s="182" t="s">
        <v>75</v>
      </c>
      <c r="R136" s="182" t="s">
        <v>25</v>
      </c>
      <c r="S136" s="182" t="s">
        <v>82</v>
      </c>
      <c r="T136" s="182" t="s">
        <v>85</v>
      </c>
      <c r="U136" s="182" t="s">
        <v>138</v>
      </c>
      <c r="V136" s="182" t="s">
        <v>76</v>
      </c>
      <c r="W136" s="182" t="s">
        <v>93</v>
      </c>
      <c r="X136" s="183"/>
      <c r="Y136" s="184" t="n">
        <v>5000</v>
      </c>
      <c r="Z136" s="183"/>
      <c r="AA136" s="184" t="n">
        <v>0</v>
      </c>
      <c r="AB136" s="236"/>
      <c r="AC136" s="237"/>
      <c r="AD136" s="238"/>
      <c r="AE136" s="184" t="n">
        <v>5000</v>
      </c>
      <c r="AF136" s="183"/>
      <c r="AG136" s="184" t="n">
        <v>0</v>
      </c>
      <c r="AH136" s="184" t="n">
        <v>5000</v>
      </c>
      <c r="AI136" s="188" t="n">
        <v>0</v>
      </c>
    </row>
    <row r="137" s="157" customFormat="true" ht="57.75" hidden="false" customHeight="true" outlineLevel="0" collapsed="false">
      <c r="A137" s="152"/>
      <c r="B137" s="153"/>
      <c r="C137" s="153"/>
      <c r="D137" s="234"/>
      <c r="E137" s="154"/>
      <c r="F137" s="154"/>
      <c r="G137" s="154"/>
      <c r="H137" s="154"/>
      <c r="I137" s="154"/>
      <c r="J137" s="154"/>
      <c r="K137" s="142"/>
      <c r="L137" s="163" t="s">
        <v>157</v>
      </c>
      <c r="M137" s="164" t="n">
        <v>624</v>
      </c>
      <c r="N137" s="165" t="n">
        <v>1</v>
      </c>
      <c r="O137" s="165" t="n">
        <v>13</v>
      </c>
      <c r="P137" s="166"/>
      <c r="Q137" s="166" t="s">
        <v>75</v>
      </c>
      <c r="R137" s="166" t="s">
        <v>158</v>
      </c>
      <c r="S137" s="166" t="s">
        <v>77</v>
      </c>
      <c r="T137" s="166" t="s">
        <v>76</v>
      </c>
      <c r="U137" s="166" t="s">
        <v>78</v>
      </c>
      <c r="V137" s="166" t="s">
        <v>76</v>
      </c>
      <c r="W137" s="166"/>
      <c r="X137" s="167"/>
      <c r="Y137" s="168" t="n">
        <f aca="false">Y138</f>
        <v>3500</v>
      </c>
      <c r="Z137" s="168" t="n">
        <f aca="false">Z138</f>
        <v>0</v>
      </c>
      <c r="AA137" s="168" t="n">
        <f aca="false">AA138</f>
        <v>0</v>
      </c>
      <c r="AB137" s="168" t="n">
        <f aca="false">AB138</f>
        <v>0</v>
      </c>
      <c r="AC137" s="168" t="n">
        <f aca="false">AC138</f>
        <v>0</v>
      </c>
      <c r="AD137" s="168" t="n">
        <f aca="false">AD138</f>
        <v>0</v>
      </c>
      <c r="AE137" s="168" t="n">
        <f aca="false">AE138</f>
        <v>0</v>
      </c>
      <c r="AF137" s="168" t="n">
        <f aca="false">AF138</f>
        <v>0</v>
      </c>
      <c r="AG137" s="168" t="n">
        <f aca="false">AG138</f>
        <v>0</v>
      </c>
      <c r="AH137" s="168" t="n">
        <f aca="false">AH138</f>
        <v>0</v>
      </c>
      <c r="AI137" s="168" t="n">
        <f aca="false">AI138</f>
        <v>0</v>
      </c>
    </row>
    <row r="138" s="157" customFormat="true" ht="100.5" hidden="false" customHeight="true" outlineLevel="0" collapsed="false">
      <c r="A138" s="152"/>
      <c r="B138" s="153"/>
      <c r="C138" s="153"/>
      <c r="D138" s="234"/>
      <c r="E138" s="154"/>
      <c r="F138" s="154"/>
      <c r="G138" s="154"/>
      <c r="H138" s="154"/>
      <c r="I138" s="154"/>
      <c r="J138" s="154"/>
      <c r="K138" s="142"/>
      <c r="L138" s="163" t="s">
        <v>159</v>
      </c>
      <c r="M138" s="164" t="n">
        <v>624</v>
      </c>
      <c r="N138" s="165" t="n">
        <v>1</v>
      </c>
      <c r="O138" s="165" t="n">
        <v>13</v>
      </c>
      <c r="P138" s="166"/>
      <c r="Q138" s="166" t="s">
        <v>75</v>
      </c>
      <c r="R138" s="166" t="s">
        <v>158</v>
      </c>
      <c r="S138" s="166" t="s">
        <v>160</v>
      </c>
      <c r="T138" s="166" t="s">
        <v>85</v>
      </c>
      <c r="U138" s="166" t="s">
        <v>108</v>
      </c>
      <c r="V138" s="166" t="s">
        <v>76</v>
      </c>
      <c r="W138" s="166"/>
      <c r="X138" s="167"/>
      <c r="Y138" s="168" t="n">
        <f aca="false">Y139</f>
        <v>3500</v>
      </c>
      <c r="Z138" s="168" t="n">
        <f aca="false">Z139</f>
        <v>0</v>
      </c>
      <c r="AA138" s="168" t="n">
        <f aca="false">AA139</f>
        <v>0</v>
      </c>
      <c r="AB138" s="168" t="n">
        <f aca="false">AB139</f>
        <v>0</v>
      </c>
      <c r="AC138" s="168" t="n">
        <f aca="false">AC139</f>
        <v>0</v>
      </c>
      <c r="AD138" s="168" t="n">
        <f aca="false">AD139</f>
        <v>0</v>
      </c>
      <c r="AE138" s="168" t="n">
        <f aca="false">AE139</f>
        <v>0</v>
      </c>
      <c r="AF138" s="168" t="n">
        <f aca="false">AF139</f>
        <v>0</v>
      </c>
      <c r="AG138" s="168" t="n">
        <f aca="false">AG139</f>
        <v>0</v>
      </c>
      <c r="AH138" s="168" t="n">
        <f aca="false">AH139</f>
        <v>0</v>
      </c>
      <c r="AI138" s="168" t="n">
        <f aca="false">AI139</f>
        <v>0</v>
      </c>
    </row>
    <row r="139" s="157" customFormat="true" ht="57.75" hidden="false" customHeight="true" outlineLevel="0" collapsed="false">
      <c r="A139" s="152"/>
      <c r="B139" s="153"/>
      <c r="C139" s="153"/>
      <c r="D139" s="234"/>
      <c r="E139" s="154"/>
      <c r="F139" s="154"/>
      <c r="G139" s="154"/>
      <c r="H139" s="154"/>
      <c r="I139" s="154"/>
      <c r="J139" s="154"/>
      <c r="K139" s="142"/>
      <c r="L139" s="163" t="s">
        <v>90</v>
      </c>
      <c r="M139" s="164" t="n">
        <v>624</v>
      </c>
      <c r="N139" s="165" t="n">
        <v>1</v>
      </c>
      <c r="O139" s="165" t="n">
        <v>13</v>
      </c>
      <c r="P139" s="166"/>
      <c r="Q139" s="166" t="s">
        <v>75</v>
      </c>
      <c r="R139" s="166" t="s">
        <v>158</v>
      </c>
      <c r="S139" s="166" t="s">
        <v>160</v>
      </c>
      <c r="T139" s="166" t="s">
        <v>85</v>
      </c>
      <c r="U139" s="166" t="s">
        <v>108</v>
      </c>
      <c r="V139" s="166" t="s">
        <v>76</v>
      </c>
      <c r="W139" s="166" t="s">
        <v>91</v>
      </c>
      <c r="X139" s="167"/>
      <c r="Y139" s="168" t="n">
        <f aca="false">Y140</f>
        <v>3500</v>
      </c>
      <c r="Z139" s="168" t="n">
        <f aca="false">Z140</f>
        <v>0</v>
      </c>
      <c r="AA139" s="168" t="n">
        <f aca="false">AA140</f>
        <v>0</v>
      </c>
      <c r="AB139" s="168" t="n">
        <f aca="false">AB140</f>
        <v>0</v>
      </c>
      <c r="AC139" s="168" t="n">
        <f aca="false">AC140</f>
        <v>0</v>
      </c>
      <c r="AD139" s="168" t="n">
        <f aca="false">AD140</f>
        <v>0</v>
      </c>
      <c r="AE139" s="168" t="n">
        <f aca="false">AE140</f>
        <v>0</v>
      </c>
      <c r="AF139" s="168" t="n">
        <f aca="false">AF140</f>
        <v>0</v>
      </c>
      <c r="AG139" s="168" t="n">
        <f aca="false">AG140</f>
        <v>0</v>
      </c>
      <c r="AH139" s="168" t="n">
        <f aca="false">AH140</f>
        <v>0</v>
      </c>
      <c r="AI139" s="168" t="n">
        <f aca="false">AI140</f>
        <v>0</v>
      </c>
    </row>
    <row r="140" s="157" customFormat="true" ht="57.75" hidden="false" customHeight="true" outlineLevel="0" collapsed="false">
      <c r="A140" s="152"/>
      <c r="B140" s="153"/>
      <c r="C140" s="153"/>
      <c r="D140" s="234"/>
      <c r="E140" s="154"/>
      <c r="F140" s="154"/>
      <c r="G140" s="154"/>
      <c r="H140" s="154"/>
      <c r="I140" s="154"/>
      <c r="J140" s="154"/>
      <c r="K140" s="235"/>
      <c r="L140" s="179" t="s">
        <v>92</v>
      </c>
      <c r="M140" s="180" t="n">
        <v>624</v>
      </c>
      <c r="N140" s="181" t="n">
        <v>1</v>
      </c>
      <c r="O140" s="181" t="n">
        <v>13</v>
      </c>
      <c r="P140" s="182"/>
      <c r="Q140" s="182" t="s">
        <v>75</v>
      </c>
      <c r="R140" s="182" t="s">
        <v>158</v>
      </c>
      <c r="S140" s="182" t="s">
        <v>160</v>
      </c>
      <c r="T140" s="182" t="s">
        <v>85</v>
      </c>
      <c r="U140" s="182" t="s">
        <v>108</v>
      </c>
      <c r="V140" s="182" t="s">
        <v>76</v>
      </c>
      <c r="W140" s="182" t="s">
        <v>93</v>
      </c>
      <c r="X140" s="183"/>
      <c r="Y140" s="184" t="n">
        <v>3500</v>
      </c>
      <c r="Z140" s="183"/>
      <c r="AA140" s="184" t="n">
        <v>0</v>
      </c>
      <c r="AB140" s="238"/>
      <c r="AC140" s="239"/>
      <c r="AD140" s="238"/>
      <c r="AE140" s="184" t="n">
        <v>0</v>
      </c>
      <c r="AF140" s="183"/>
      <c r="AG140" s="184" t="n">
        <v>0</v>
      </c>
      <c r="AH140" s="184" t="n">
        <v>0</v>
      </c>
      <c r="AI140" s="188" t="n">
        <v>0</v>
      </c>
    </row>
    <row r="141" s="171" customFormat="true" ht="44.25" hidden="false" customHeight="true" outlineLevel="0" collapsed="false">
      <c r="A141" s="158"/>
      <c r="B141" s="159"/>
      <c r="C141" s="159"/>
      <c r="D141" s="172"/>
      <c r="E141" s="161"/>
      <c r="F141" s="161"/>
      <c r="G141" s="161"/>
      <c r="H141" s="161"/>
      <c r="I141" s="161"/>
      <c r="J141" s="161"/>
      <c r="K141" s="142" t="n">
        <v>2</v>
      </c>
      <c r="L141" s="143" t="s">
        <v>161</v>
      </c>
      <c r="M141" s="144" t="n">
        <v>624</v>
      </c>
      <c r="N141" s="145" t="n">
        <v>2</v>
      </c>
      <c r="O141" s="145"/>
      <c r="P141" s="146"/>
      <c r="Q141" s="146"/>
      <c r="R141" s="146"/>
      <c r="S141" s="146"/>
      <c r="T141" s="146"/>
      <c r="U141" s="146"/>
      <c r="V141" s="146"/>
      <c r="W141" s="146"/>
      <c r="X141" s="147"/>
      <c r="Y141" s="148" t="n">
        <f aca="false">Y142</f>
        <v>135493</v>
      </c>
      <c r="Z141" s="148" t="n">
        <f aca="false">Z142</f>
        <v>0</v>
      </c>
      <c r="AA141" s="148" t="n">
        <f aca="false">AA142</f>
        <v>135493</v>
      </c>
      <c r="AB141" s="149" t="n">
        <f aca="false">AB142</f>
        <v>0</v>
      </c>
      <c r="AC141" s="149" t="n">
        <f aca="false">AC142</f>
        <v>0</v>
      </c>
      <c r="AD141" s="149" t="n">
        <f aca="false">AD142</f>
        <v>0</v>
      </c>
      <c r="AE141" s="148" t="n">
        <f aca="false">AE142</f>
        <v>149450</v>
      </c>
      <c r="AF141" s="148" t="n">
        <f aca="false">AF142</f>
        <v>0</v>
      </c>
      <c r="AG141" s="148" t="n">
        <f aca="false">AG142</f>
        <v>149450</v>
      </c>
      <c r="AH141" s="148" t="n">
        <f aca="false">AH142</f>
        <v>163651</v>
      </c>
      <c r="AI141" s="150" t="n">
        <f aca="false">AI142</f>
        <v>163651</v>
      </c>
    </row>
    <row r="142" s="171" customFormat="true" ht="70.5" hidden="false" customHeight="true" outlineLevel="0" collapsed="false">
      <c r="A142" s="158"/>
      <c r="B142" s="159"/>
      <c r="C142" s="159"/>
      <c r="D142" s="172"/>
      <c r="E142" s="161"/>
      <c r="F142" s="161"/>
      <c r="G142" s="161"/>
      <c r="H142" s="161"/>
      <c r="I142" s="161"/>
      <c r="J142" s="161"/>
      <c r="K142" s="162"/>
      <c r="L142" s="143" t="s">
        <v>162</v>
      </c>
      <c r="M142" s="144" t="n">
        <v>624</v>
      </c>
      <c r="N142" s="145" t="n">
        <v>2</v>
      </c>
      <c r="O142" s="145" t="n">
        <v>3</v>
      </c>
      <c r="P142" s="146"/>
      <c r="Q142" s="146" t="s">
        <v>77</v>
      </c>
      <c r="R142" s="146" t="s">
        <v>76</v>
      </c>
      <c r="S142" s="146" t="s">
        <v>77</v>
      </c>
      <c r="T142" s="146" t="s">
        <v>76</v>
      </c>
      <c r="U142" s="146" t="s">
        <v>78</v>
      </c>
      <c r="V142" s="146" t="s">
        <v>76</v>
      </c>
      <c r="W142" s="146"/>
      <c r="X142" s="147"/>
      <c r="Y142" s="148" t="n">
        <f aca="false">Y143</f>
        <v>135493</v>
      </c>
      <c r="Z142" s="148" t="n">
        <f aca="false">Z143</f>
        <v>0</v>
      </c>
      <c r="AA142" s="148" t="n">
        <f aca="false">AA143</f>
        <v>135493</v>
      </c>
      <c r="AB142" s="149" t="n">
        <f aca="false">AB143</f>
        <v>0</v>
      </c>
      <c r="AC142" s="149" t="n">
        <f aca="false">AC143</f>
        <v>0</v>
      </c>
      <c r="AD142" s="149" t="n">
        <f aca="false">AD143</f>
        <v>0</v>
      </c>
      <c r="AE142" s="148" t="n">
        <f aca="false">AE143</f>
        <v>149450</v>
      </c>
      <c r="AF142" s="148" t="n">
        <f aca="false">AF143</f>
        <v>0</v>
      </c>
      <c r="AG142" s="148" t="n">
        <f aca="false">AG143</f>
        <v>149450</v>
      </c>
      <c r="AH142" s="148" t="n">
        <f aca="false">AH143</f>
        <v>163651</v>
      </c>
      <c r="AI142" s="150" t="n">
        <f aca="false">AI143</f>
        <v>163651</v>
      </c>
    </row>
    <row r="143" s="171" customFormat="true" ht="114.75" hidden="false" customHeight="true" outlineLevel="0" collapsed="false">
      <c r="A143" s="158"/>
      <c r="B143" s="159"/>
      <c r="C143" s="159"/>
      <c r="D143" s="172"/>
      <c r="E143" s="161"/>
      <c r="F143" s="161"/>
      <c r="G143" s="161"/>
      <c r="H143" s="161"/>
      <c r="I143" s="161"/>
      <c r="J143" s="161"/>
      <c r="K143" s="162"/>
      <c r="L143" s="163" t="s">
        <v>73</v>
      </c>
      <c r="M143" s="164" t="n">
        <v>624</v>
      </c>
      <c r="N143" s="165" t="n">
        <v>2</v>
      </c>
      <c r="O143" s="165" t="n">
        <v>3</v>
      </c>
      <c r="P143" s="166" t="s">
        <v>74</v>
      </c>
      <c r="Q143" s="166" t="s">
        <v>75</v>
      </c>
      <c r="R143" s="166" t="s">
        <v>76</v>
      </c>
      <c r="S143" s="166" t="s">
        <v>77</v>
      </c>
      <c r="T143" s="166" t="s">
        <v>76</v>
      </c>
      <c r="U143" s="166" t="s">
        <v>78</v>
      </c>
      <c r="V143" s="166" t="s">
        <v>76</v>
      </c>
      <c r="W143" s="166"/>
      <c r="X143" s="167"/>
      <c r="Y143" s="168" t="n">
        <f aca="false">Y144</f>
        <v>135493</v>
      </c>
      <c r="Z143" s="168" t="n">
        <f aca="false">Z144</f>
        <v>0</v>
      </c>
      <c r="AA143" s="168" t="n">
        <f aca="false">AA144</f>
        <v>135493</v>
      </c>
      <c r="AB143" s="169" t="n">
        <f aca="false">AB144</f>
        <v>0</v>
      </c>
      <c r="AC143" s="169" t="n">
        <f aca="false">AC144</f>
        <v>0</v>
      </c>
      <c r="AD143" s="169" t="n">
        <f aca="false">AD144</f>
        <v>0</v>
      </c>
      <c r="AE143" s="168" t="n">
        <f aca="false">AE144</f>
        <v>149450</v>
      </c>
      <c r="AF143" s="168" t="n">
        <f aca="false">AF144</f>
        <v>0</v>
      </c>
      <c r="AG143" s="168" t="n">
        <f aca="false">AG144</f>
        <v>149450</v>
      </c>
      <c r="AH143" s="168" t="n">
        <f aca="false">AH144</f>
        <v>163651</v>
      </c>
      <c r="AI143" s="170" t="n">
        <f aca="false">AI144</f>
        <v>163651</v>
      </c>
    </row>
    <row r="144" s="171" customFormat="true" ht="93.75" hidden="false" customHeight="true" outlineLevel="0" collapsed="false">
      <c r="A144" s="158"/>
      <c r="B144" s="159"/>
      <c r="C144" s="159"/>
      <c r="D144" s="172"/>
      <c r="E144" s="161"/>
      <c r="F144" s="161"/>
      <c r="G144" s="161"/>
      <c r="H144" s="161"/>
      <c r="I144" s="161"/>
      <c r="J144" s="161"/>
      <c r="K144" s="162"/>
      <c r="L144" s="163" t="s">
        <v>80</v>
      </c>
      <c r="M144" s="164" t="n">
        <v>624</v>
      </c>
      <c r="N144" s="165" t="n">
        <v>2</v>
      </c>
      <c r="O144" s="165" t="n">
        <v>3</v>
      </c>
      <c r="P144" s="166" t="s">
        <v>74</v>
      </c>
      <c r="Q144" s="166" t="s">
        <v>75</v>
      </c>
      <c r="R144" s="166" t="s">
        <v>23</v>
      </c>
      <c r="S144" s="166" t="s">
        <v>77</v>
      </c>
      <c r="T144" s="166" t="s">
        <v>76</v>
      </c>
      <c r="U144" s="166" t="s">
        <v>78</v>
      </c>
      <c r="V144" s="166" t="s">
        <v>76</v>
      </c>
      <c r="W144" s="166"/>
      <c r="X144" s="167"/>
      <c r="Y144" s="168" t="n">
        <f aca="false">Y146</f>
        <v>135493</v>
      </c>
      <c r="Z144" s="168" t="n">
        <f aca="false">Z146</f>
        <v>0</v>
      </c>
      <c r="AA144" s="168" t="n">
        <f aca="false">AA146</f>
        <v>135493</v>
      </c>
      <c r="AB144" s="169" t="n">
        <f aca="false">AB146</f>
        <v>0</v>
      </c>
      <c r="AC144" s="169" t="n">
        <f aca="false">AC146</f>
        <v>0</v>
      </c>
      <c r="AD144" s="169" t="n">
        <f aca="false">AD146</f>
        <v>0</v>
      </c>
      <c r="AE144" s="168" t="n">
        <f aca="false">AE146</f>
        <v>149450</v>
      </c>
      <c r="AF144" s="168" t="n">
        <f aca="false">AF146</f>
        <v>0</v>
      </c>
      <c r="AG144" s="168" t="n">
        <f aca="false">AG146</f>
        <v>149450</v>
      </c>
      <c r="AH144" s="168" t="n">
        <f aca="false">AH146</f>
        <v>163651</v>
      </c>
      <c r="AI144" s="170" t="n">
        <f aca="false">AI146</f>
        <v>163651</v>
      </c>
    </row>
    <row r="145" s="171" customFormat="true" ht="93.75" hidden="false" customHeight="true" outlineLevel="0" collapsed="false">
      <c r="A145" s="158"/>
      <c r="B145" s="159"/>
      <c r="C145" s="159"/>
      <c r="D145" s="172"/>
      <c r="E145" s="161"/>
      <c r="F145" s="161"/>
      <c r="G145" s="161"/>
      <c r="H145" s="161"/>
      <c r="I145" s="161"/>
      <c r="J145" s="161"/>
      <c r="K145" s="162"/>
      <c r="L145" s="163" t="s">
        <v>81</v>
      </c>
      <c r="M145" s="164" t="n">
        <v>624</v>
      </c>
      <c r="N145" s="165" t="n">
        <v>2</v>
      </c>
      <c r="O145" s="165" t="n">
        <v>3</v>
      </c>
      <c r="P145" s="166"/>
      <c r="Q145" s="166" t="s">
        <v>75</v>
      </c>
      <c r="R145" s="166" t="s">
        <v>23</v>
      </c>
      <c r="S145" s="166" t="s">
        <v>82</v>
      </c>
      <c r="T145" s="166" t="s">
        <v>76</v>
      </c>
      <c r="U145" s="166" t="s">
        <v>78</v>
      </c>
      <c r="V145" s="166" t="s">
        <v>76</v>
      </c>
      <c r="W145" s="166"/>
      <c r="X145" s="167"/>
      <c r="Y145" s="168" t="n">
        <f aca="false">Y146</f>
        <v>135493</v>
      </c>
      <c r="Z145" s="168" t="n">
        <f aca="false">Z146</f>
        <v>0</v>
      </c>
      <c r="AA145" s="168" t="n">
        <f aca="false">AA146</f>
        <v>135493</v>
      </c>
      <c r="AB145" s="169" t="n">
        <f aca="false">AB146</f>
        <v>0</v>
      </c>
      <c r="AC145" s="169" t="n">
        <f aca="false">AC146</f>
        <v>0</v>
      </c>
      <c r="AD145" s="169" t="n">
        <f aca="false">AD146</f>
        <v>0</v>
      </c>
      <c r="AE145" s="168" t="n">
        <f aca="false">AE146</f>
        <v>149450</v>
      </c>
      <c r="AF145" s="168" t="n">
        <f aca="false">AF146</f>
        <v>0</v>
      </c>
      <c r="AG145" s="168" t="n">
        <f aca="false">AG146</f>
        <v>149450</v>
      </c>
      <c r="AH145" s="168" t="n">
        <f aca="false">AH146</f>
        <v>163651</v>
      </c>
      <c r="AI145" s="170" t="n">
        <f aca="false">AI146</f>
        <v>163651</v>
      </c>
    </row>
    <row r="146" s="171" customFormat="true" ht="98.25" hidden="false" customHeight="true" outlineLevel="0" collapsed="false">
      <c r="A146" s="158"/>
      <c r="B146" s="159"/>
      <c r="C146" s="159"/>
      <c r="D146" s="172"/>
      <c r="E146" s="161"/>
      <c r="F146" s="161"/>
      <c r="G146" s="161"/>
      <c r="H146" s="161"/>
      <c r="I146" s="161"/>
      <c r="J146" s="161"/>
      <c r="K146" s="162"/>
      <c r="L146" s="163" t="s">
        <v>163</v>
      </c>
      <c r="M146" s="164" t="n">
        <v>624</v>
      </c>
      <c r="N146" s="165" t="n">
        <v>2</v>
      </c>
      <c r="O146" s="165" t="n">
        <v>3</v>
      </c>
      <c r="P146" s="166" t="s">
        <v>74</v>
      </c>
      <c r="Q146" s="166" t="s">
        <v>75</v>
      </c>
      <c r="R146" s="166" t="s">
        <v>23</v>
      </c>
      <c r="S146" s="166" t="s">
        <v>82</v>
      </c>
      <c r="T146" s="166" t="s">
        <v>21</v>
      </c>
      <c r="U146" s="166" t="s">
        <v>164</v>
      </c>
      <c r="V146" s="166" t="s">
        <v>85</v>
      </c>
      <c r="W146" s="166"/>
      <c r="X146" s="167"/>
      <c r="Y146" s="168" t="n">
        <f aca="false">Y147</f>
        <v>135493</v>
      </c>
      <c r="Z146" s="168" t="n">
        <f aca="false">Z147</f>
        <v>0</v>
      </c>
      <c r="AA146" s="168" t="n">
        <f aca="false">AA147</f>
        <v>135493</v>
      </c>
      <c r="AB146" s="169" t="n">
        <f aca="false">AB147</f>
        <v>0</v>
      </c>
      <c r="AC146" s="169" t="n">
        <f aca="false">AC147</f>
        <v>0</v>
      </c>
      <c r="AD146" s="169" t="n">
        <f aca="false">AD147</f>
        <v>0</v>
      </c>
      <c r="AE146" s="168" t="n">
        <f aca="false">AE147</f>
        <v>149450</v>
      </c>
      <c r="AF146" s="168" t="n">
        <f aca="false">AF147</f>
        <v>0</v>
      </c>
      <c r="AG146" s="168" t="n">
        <f aca="false">AG147</f>
        <v>149450</v>
      </c>
      <c r="AH146" s="168" t="n">
        <f aca="false">AH147</f>
        <v>163651</v>
      </c>
      <c r="AI146" s="170" t="n">
        <f aca="false">AI147</f>
        <v>163651</v>
      </c>
    </row>
    <row r="147" s="171" customFormat="true" ht="98.25" hidden="false" customHeight="true" outlineLevel="0" collapsed="false">
      <c r="A147" s="158"/>
      <c r="B147" s="161"/>
      <c r="C147" s="174"/>
      <c r="D147" s="240"/>
      <c r="E147" s="174"/>
      <c r="F147" s="174"/>
      <c r="G147" s="174"/>
      <c r="H147" s="174"/>
      <c r="I147" s="174"/>
      <c r="J147" s="174"/>
      <c r="K147" s="162"/>
      <c r="L147" s="163" t="s">
        <v>87</v>
      </c>
      <c r="M147" s="164" t="n">
        <v>624</v>
      </c>
      <c r="N147" s="165" t="n">
        <v>2</v>
      </c>
      <c r="O147" s="165" t="n">
        <v>3</v>
      </c>
      <c r="P147" s="166" t="s">
        <v>74</v>
      </c>
      <c r="Q147" s="166" t="s">
        <v>75</v>
      </c>
      <c r="R147" s="166" t="s">
        <v>23</v>
      </c>
      <c r="S147" s="166" t="s">
        <v>82</v>
      </c>
      <c r="T147" s="166" t="s">
        <v>21</v>
      </c>
      <c r="U147" s="166" t="s">
        <v>164</v>
      </c>
      <c r="V147" s="166" t="s">
        <v>85</v>
      </c>
      <c r="W147" s="166" t="s">
        <v>88</v>
      </c>
      <c r="X147" s="167"/>
      <c r="Y147" s="168" t="n">
        <f aca="false">Y148</f>
        <v>135493</v>
      </c>
      <c r="Z147" s="168" t="n">
        <f aca="false">Z148</f>
        <v>0</v>
      </c>
      <c r="AA147" s="168" t="n">
        <f aca="false">AA148</f>
        <v>135493</v>
      </c>
      <c r="AB147" s="169" t="n">
        <f aca="false">AB148</f>
        <v>0</v>
      </c>
      <c r="AC147" s="169" t="n">
        <f aca="false">AC148</f>
        <v>0</v>
      </c>
      <c r="AD147" s="169" t="n">
        <f aca="false">AD148</f>
        <v>0</v>
      </c>
      <c r="AE147" s="168" t="n">
        <f aca="false">AE148</f>
        <v>149450</v>
      </c>
      <c r="AF147" s="168" t="n">
        <f aca="false">AF148</f>
        <v>0</v>
      </c>
      <c r="AG147" s="168" t="n">
        <f aca="false">AG148</f>
        <v>149450</v>
      </c>
      <c r="AH147" s="168" t="n">
        <f aca="false">AH148</f>
        <v>163651</v>
      </c>
      <c r="AI147" s="170" t="n">
        <f aca="false">AI148</f>
        <v>163651</v>
      </c>
    </row>
    <row r="148" s="151" customFormat="true" ht="39" hidden="false" customHeight="true" outlineLevel="0" collapsed="false">
      <c r="A148" s="152"/>
      <c r="B148" s="154" t="n">
        <v>300</v>
      </c>
      <c r="C148" s="154"/>
      <c r="D148" s="154"/>
      <c r="E148" s="154"/>
      <c r="F148" s="154"/>
      <c r="G148" s="154"/>
      <c r="H148" s="154"/>
      <c r="I148" s="154"/>
      <c r="J148" s="154"/>
      <c r="K148" s="235"/>
      <c r="L148" s="179" t="s">
        <v>89</v>
      </c>
      <c r="M148" s="180" t="n">
        <v>624</v>
      </c>
      <c r="N148" s="181" t="n">
        <v>2</v>
      </c>
      <c r="O148" s="181" t="n">
        <v>3</v>
      </c>
      <c r="P148" s="182" t="s">
        <v>74</v>
      </c>
      <c r="Q148" s="182" t="s">
        <v>75</v>
      </c>
      <c r="R148" s="182" t="s">
        <v>23</v>
      </c>
      <c r="S148" s="182" t="s">
        <v>82</v>
      </c>
      <c r="T148" s="182" t="s">
        <v>21</v>
      </c>
      <c r="U148" s="182" t="s">
        <v>164</v>
      </c>
      <c r="V148" s="182" t="s">
        <v>85</v>
      </c>
      <c r="W148" s="182" t="s">
        <v>165</v>
      </c>
      <c r="X148" s="183"/>
      <c r="Y148" s="184" t="n">
        <v>135493</v>
      </c>
      <c r="Z148" s="183"/>
      <c r="AA148" s="184" t="n">
        <v>135493</v>
      </c>
      <c r="AB148" s="236"/>
      <c r="AC148" s="237"/>
      <c r="AD148" s="238"/>
      <c r="AE148" s="184" t="n">
        <v>149450</v>
      </c>
      <c r="AF148" s="183"/>
      <c r="AG148" s="184" t="n">
        <v>149450</v>
      </c>
      <c r="AH148" s="184" t="n">
        <v>163651</v>
      </c>
      <c r="AI148" s="188" t="n">
        <v>163651</v>
      </c>
    </row>
    <row r="149" s="151" customFormat="true" ht="39" hidden="true" customHeight="true" outlineLevel="0" collapsed="false">
      <c r="A149" s="140"/>
      <c r="B149" s="141"/>
      <c r="C149" s="241"/>
      <c r="D149" s="241"/>
      <c r="E149" s="241"/>
      <c r="F149" s="241"/>
      <c r="G149" s="241"/>
      <c r="H149" s="241"/>
      <c r="I149" s="241"/>
      <c r="J149" s="241"/>
      <c r="K149" s="142"/>
      <c r="L149" s="163" t="s">
        <v>90</v>
      </c>
      <c r="M149" s="164" t="n">
        <v>624</v>
      </c>
      <c r="N149" s="165" t="n">
        <v>2</v>
      </c>
      <c r="O149" s="165" t="n">
        <v>3</v>
      </c>
      <c r="P149" s="166" t="s">
        <v>75</v>
      </c>
      <c r="Q149" s="166"/>
      <c r="R149" s="166"/>
      <c r="S149" s="166" t="s">
        <v>23</v>
      </c>
      <c r="T149" s="166"/>
      <c r="U149" s="166"/>
      <c r="V149" s="166" t="s">
        <v>166</v>
      </c>
      <c r="W149" s="166" t="s">
        <v>91</v>
      </c>
      <c r="X149" s="167"/>
      <c r="Y149" s="168" t="n">
        <f aca="false">Y150</f>
        <v>0</v>
      </c>
      <c r="Z149" s="168" t="n">
        <f aca="false">Z150</f>
        <v>0</v>
      </c>
      <c r="AA149" s="168" t="n">
        <f aca="false">AA150</f>
        <v>0</v>
      </c>
      <c r="AB149" s="211"/>
      <c r="AC149" s="242"/>
      <c r="AD149" s="211"/>
      <c r="AE149" s="168" t="n">
        <f aca="false">AE150</f>
        <v>0</v>
      </c>
      <c r="AF149" s="168" t="n">
        <f aca="false">AF150</f>
        <v>0</v>
      </c>
      <c r="AG149" s="168" t="n">
        <f aca="false">AG150</f>
        <v>0</v>
      </c>
      <c r="AH149" s="168"/>
      <c r="AI149" s="170"/>
    </row>
    <row r="150" s="157" customFormat="true" ht="71.25" hidden="true" customHeight="true" outlineLevel="0" collapsed="false">
      <c r="A150" s="152"/>
      <c r="B150" s="153"/>
      <c r="C150" s="154"/>
      <c r="D150" s="155" t="n">
        <v>309</v>
      </c>
      <c r="E150" s="155"/>
      <c r="F150" s="155"/>
      <c r="G150" s="155"/>
      <c r="H150" s="155"/>
      <c r="I150" s="155"/>
      <c r="J150" s="155"/>
      <c r="K150" s="142"/>
      <c r="L150" s="163" t="s">
        <v>92</v>
      </c>
      <c r="M150" s="164" t="n">
        <v>624</v>
      </c>
      <c r="N150" s="165" t="n">
        <v>2</v>
      </c>
      <c r="O150" s="165" t="n">
        <v>3</v>
      </c>
      <c r="P150" s="166" t="s">
        <v>75</v>
      </c>
      <c r="Q150" s="166"/>
      <c r="R150" s="166"/>
      <c r="S150" s="166" t="s">
        <v>23</v>
      </c>
      <c r="T150" s="166"/>
      <c r="U150" s="166"/>
      <c r="V150" s="166" t="s">
        <v>166</v>
      </c>
      <c r="W150" s="166" t="s">
        <v>93</v>
      </c>
      <c r="X150" s="167"/>
      <c r="Y150" s="168"/>
      <c r="Z150" s="167"/>
      <c r="AA150" s="168"/>
      <c r="AB150" s="243" t="n">
        <f aca="false">AB151</f>
        <v>0</v>
      </c>
      <c r="AC150" s="149" t="n">
        <f aca="false">AC151</f>
        <v>0</v>
      </c>
      <c r="AD150" s="149" t="n">
        <f aca="false">AD151</f>
        <v>0</v>
      </c>
      <c r="AE150" s="168"/>
      <c r="AF150" s="167"/>
      <c r="AG150" s="168"/>
      <c r="AH150" s="168"/>
      <c r="AI150" s="170"/>
    </row>
    <row r="151" s="171" customFormat="true" ht="69" hidden="false" customHeight="true" outlineLevel="0" collapsed="false">
      <c r="A151" s="158"/>
      <c r="B151" s="159"/>
      <c r="C151" s="159"/>
      <c r="D151" s="160"/>
      <c r="E151" s="161" t="s">
        <v>72</v>
      </c>
      <c r="F151" s="161"/>
      <c r="G151" s="161"/>
      <c r="H151" s="161"/>
      <c r="I151" s="161"/>
      <c r="J151" s="161"/>
      <c r="K151" s="142" t="n">
        <v>3</v>
      </c>
      <c r="L151" s="143" t="s">
        <v>33</v>
      </c>
      <c r="M151" s="144" t="n">
        <v>624</v>
      </c>
      <c r="N151" s="145" t="n">
        <v>3</v>
      </c>
      <c r="O151" s="145" t="n">
        <v>0</v>
      </c>
      <c r="P151" s="146"/>
      <c r="Q151" s="146"/>
      <c r="R151" s="146"/>
      <c r="S151" s="146"/>
      <c r="T151" s="146"/>
      <c r="U151" s="146"/>
      <c r="V151" s="146"/>
      <c r="W151" s="146"/>
      <c r="X151" s="147"/>
      <c r="Y151" s="148" t="n">
        <f aca="false">Y152</f>
        <v>126702.38</v>
      </c>
      <c r="Z151" s="148" t="n">
        <f aca="false">Z152</f>
        <v>0</v>
      </c>
      <c r="AA151" s="148" t="n">
        <f aca="false">AA152</f>
        <v>0</v>
      </c>
      <c r="AB151" s="149" t="n">
        <f aca="false">AB152</f>
        <v>0</v>
      </c>
      <c r="AC151" s="149" t="n">
        <f aca="false">AC152</f>
        <v>0</v>
      </c>
      <c r="AD151" s="149" t="n">
        <f aca="false">AD152</f>
        <v>0</v>
      </c>
      <c r="AE151" s="148" t="n">
        <f aca="false">AE152</f>
        <v>40000</v>
      </c>
      <c r="AF151" s="148" t="n">
        <f aca="false">AF152</f>
        <v>0</v>
      </c>
      <c r="AG151" s="148" t="n">
        <f aca="false">AG152</f>
        <v>0</v>
      </c>
      <c r="AH151" s="148" t="n">
        <f aca="false">AH152</f>
        <v>40000</v>
      </c>
      <c r="AI151" s="150" t="n">
        <f aca="false">AI152</f>
        <v>0</v>
      </c>
    </row>
    <row r="152" s="171" customFormat="true" ht="77.25" hidden="false" customHeight="true" outlineLevel="0" collapsed="false">
      <c r="A152" s="158"/>
      <c r="B152" s="159"/>
      <c r="C152" s="159"/>
      <c r="D152" s="172"/>
      <c r="E152" s="161"/>
      <c r="F152" s="161" t="s">
        <v>79</v>
      </c>
      <c r="G152" s="161"/>
      <c r="H152" s="161"/>
      <c r="I152" s="161"/>
      <c r="J152" s="161"/>
      <c r="K152" s="162"/>
      <c r="L152" s="143" t="s">
        <v>34</v>
      </c>
      <c r="M152" s="144" t="n">
        <v>624</v>
      </c>
      <c r="N152" s="145" t="n">
        <v>3</v>
      </c>
      <c r="O152" s="145" t="n">
        <v>10</v>
      </c>
      <c r="P152" s="146"/>
      <c r="Q152" s="146"/>
      <c r="R152" s="146"/>
      <c r="S152" s="146"/>
      <c r="T152" s="146"/>
      <c r="U152" s="146"/>
      <c r="V152" s="146"/>
      <c r="W152" s="146"/>
      <c r="X152" s="147"/>
      <c r="Y152" s="148" t="n">
        <f aca="false">Y153</f>
        <v>126702.38</v>
      </c>
      <c r="Z152" s="148" t="n">
        <f aca="false">Z153</f>
        <v>0</v>
      </c>
      <c r="AA152" s="148" t="n">
        <f aca="false">AA153</f>
        <v>0</v>
      </c>
      <c r="AB152" s="175"/>
      <c r="AC152" s="176"/>
      <c r="AD152" s="177"/>
      <c r="AE152" s="148" t="n">
        <f aca="false">AE158+AE161+AE171+AE176</f>
        <v>40000</v>
      </c>
      <c r="AF152" s="148" t="n">
        <f aca="false">AF158+AF161+AF171+AF176</f>
        <v>0</v>
      </c>
      <c r="AG152" s="148" t="n">
        <f aca="false">AG158+AG161+AG171+AG176</f>
        <v>0</v>
      </c>
      <c r="AH152" s="148" t="n">
        <f aca="false">AH158+AH161+AH171+AH176</f>
        <v>40000</v>
      </c>
      <c r="AI152" s="150" t="n">
        <f aca="false">AI158+AI161+AI171+AI176</f>
        <v>0</v>
      </c>
    </row>
    <row r="153" s="171" customFormat="true" ht="120.75" hidden="false" customHeight="true" outlineLevel="0" collapsed="false">
      <c r="A153" s="158"/>
      <c r="B153" s="159"/>
      <c r="C153" s="159"/>
      <c r="D153" s="172"/>
      <c r="E153" s="161"/>
      <c r="F153" s="161"/>
      <c r="G153" s="161"/>
      <c r="H153" s="161"/>
      <c r="I153" s="161"/>
      <c r="J153" s="161"/>
      <c r="K153" s="162"/>
      <c r="L153" s="163" t="s">
        <v>73</v>
      </c>
      <c r="M153" s="164" t="n">
        <v>624</v>
      </c>
      <c r="N153" s="165" t="n">
        <v>3</v>
      </c>
      <c r="O153" s="165" t="n">
        <v>10</v>
      </c>
      <c r="P153" s="166" t="s">
        <v>74</v>
      </c>
      <c r="Q153" s="166" t="s">
        <v>75</v>
      </c>
      <c r="R153" s="166" t="s">
        <v>76</v>
      </c>
      <c r="S153" s="166" t="s">
        <v>77</v>
      </c>
      <c r="T153" s="166" t="s">
        <v>76</v>
      </c>
      <c r="U153" s="166" t="s">
        <v>78</v>
      </c>
      <c r="V153" s="166" t="s">
        <v>76</v>
      </c>
      <c r="W153" s="166"/>
      <c r="X153" s="167"/>
      <c r="Y153" s="168" t="n">
        <f aca="false">Y158+Y161+Y176+Y180</f>
        <v>126702.38</v>
      </c>
      <c r="Z153" s="168" t="n">
        <f aca="false">Z154+Z172</f>
        <v>0</v>
      </c>
      <c r="AA153" s="168" t="n">
        <f aca="false">AA154+AA172</f>
        <v>0</v>
      </c>
      <c r="AB153" s="169" t="n">
        <f aca="false">AB154+AB172</f>
        <v>0</v>
      </c>
      <c r="AC153" s="169" t="n">
        <f aca="false">AC154+AC172</f>
        <v>0</v>
      </c>
      <c r="AD153" s="169" t="n">
        <f aca="false">AD154+AD172</f>
        <v>0</v>
      </c>
      <c r="AE153" s="168" t="n">
        <f aca="false">AE154+AE172</f>
        <v>40000</v>
      </c>
      <c r="AF153" s="168" t="n">
        <f aca="false">AF154+AF172</f>
        <v>0</v>
      </c>
      <c r="AG153" s="168" t="n">
        <f aca="false">AG154+AG172</f>
        <v>0</v>
      </c>
      <c r="AH153" s="168" t="n">
        <f aca="false">AH154+AH172</f>
        <v>40000</v>
      </c>
      <c r="AI153" s="170" t="n">
        <f aca="false">AI154+AI172</f>
        <v>0</v>
      </c>
    </row>
    <row r="154" s="171" customFormat="true" ht="104.25" hidden="false" customHeight="true" outlineLevel="0" collapsed="false">
      <c r="A154" s="158"/>
      <c r="B154" s="159"/>
      <c r="C154" s="159"/>
      <c r="D154" s="172"/>
      <c r="E154" s="161"/>
      <c r="F154" s="161"/>
      <c r="G154" s="161"/>
      <c r="H154" s="161"/>
      <c r="I154" s="161"/>
      <c r="J154" s="161"/>
      <c r="K154" s="162"/>
      <c r="L154" s="163" t="s">
        <v>167</v>
      </c>
      <c r="M154" s="164" t="n">
        <v>624</v>
      </c>
      <c r="N154" s="165" t="n">
        <v>3</v>
      </c>
      <c r="O154" s="165" t="n">
        <v>10</v>
      </c>
      <c r="P154" s="166" t="s">
        <v>74</v>
      </c>
      <c r="Q154" s="166" t="s">
        <v>75</v>
      </c>
      <c r="R154" s="166" t="s">
        <v>85</v>
      </c>
      <c r="S154" s="166" t="s">
        <v>77</v>
      </c>
      <c r="T154" s="166" t="s">
        <v>76</v>
      </c>
      <c r="U154" s="166" t="s">
        <v>78</v>
      </c>
      <c r="V154" s="166" t="s">
        <v>76</v>
      </c>
      <c r="W154" s="166"/>
      <c r="X154" s="167"/>
      <c r="Y154" s="168" t="n">
        <f aca="false">Y155++Y165</f>
        <v>78337.4</v>
      </c>
      <c r="Z154" s="168" t="n">
        <f aca="false">Z155</f>
        <v>0</v>
      </c>
      <c r="AA154" s="168" t="n">
        <f aca="false">AA155</f>
        <v>0</v>
      </c>
      <c r="AB154" s="169" t="n">
        <f aca="false">AB155</f>
        <v>0</v>
      </c>
      <c r="AC154" s="169" t="n">
        <f aca="false">AC155</f>
        <v>0</v>
      </c>
      <c r="AD154" s="169" t="n">
        <f aca="false">AD155</f>
        <v>0</v>
      </c>
      <c r="AE154" s="168" t="n">
        <f aca="false">AE155</f>
        <v>30000</v>
      </c>
      <c r="AF154" s="168" t="n">
        <f aca="false">AF155</f>
        <v>0</v>
      </c>
      <c r="AG154" s="168" t="n">
        <f aca="false">AG155</f>
        <v>0</v>
      </c>
      <c r="AH154" s="168" t="n">
        <f aca="false">AH155</f>
        <v>30000</v>
      </c>
      <c r="AI154" s="170" t="n">
        <f aca="false">AI155</f>
        <v>0</v>
      </c>
    </row>
    <row r="155" s="171" customFormat="true" ht="96" hidden="false" customHeight="true" outlineLevel="0" collapsed="false">
      <c r="A155" s="158"/>
      <c r="B155" s="159"/>
      <c r="C155" s="159"/>
      <c r="D155" s="172"/>
      <c r="E155" s="161"/>
      <c r="F155" s="161"/>
      <c r="G155" s="161"/>
      <c r="H155" s="161"/>
      <c r="I155" s="161"/>
      <c r="J155" s="161"/>
      <c r="K155" s="162"/>
      <c r="L155" s="163" t="s">
        <v>168</v>
      </c>
      <c r="M155" s="164" t="n">
        <v>624</v>
      </c>
      <c r="N155" s="165" t="n">
        <v>3</v>
      </c>
      <c r="O155" s="165" t="n">
        <v>10</v>
      </c>
      <c r="P155" s="166"/>
      <c r="Q155" s="166" t="s">
        <v>75</v>
      </c>
      <c r="R155" s="166" t="s">
        <v>85</v>
      </c>
      <c r="S155" s="166" t="s">
        <v>82</v>
      </c>
      <c r="T155" s="166" t="s">
        <v>76</v>
      </c>
      <c r="U155" s="166" t="s">
        <v>78</v>
      </c>
      <c r="V155" s="166" t="s">
        <v>76</v>
      </c>
      <c r="W155" s="166"/>
      <c r="X155" s="167"/>
      <c r="Y155" s="168" t="n">
        <f aca="false">Y158+Y161</f>
        <v>78337.4</v>
      </c>
      <c r="Z155" s="168" t="n">
        <f aca="false">Z158+Z161+Z171</f>
        <v>0</v>
      </c>
      <c r="AA155" s="168" t="n">
        <f aca="false">AA158+AA161+AA171</f>
        <v>0</v>
      </c>
      <c r="AB155" s="169" t="n">
        <f aca="false">AB158+AB161+AB171</f>
        <v>0</v>
      </c>
      <c r="AC155" s="169" t="n">
        <f aca="false">AC158+AC161+AC171</f>
        <v>0</v>
      </c>
      <c r="AD155" s="169" t="n">
        <f aca="false">AD158+AD161+AD171</f>
        <v>0</v>
      </c>
      <c r="AE155" s="168" t="n">
        <f aca="false">AE158+AE161+AE171</f>
        <v>30000</v>
      </c>
      <c r="AF155" s="168" t="n">
        <f aca="false">AF158+AF161+AF171</f>
        <v>0</v>
      </c>
      <c r="AG155" s="168" t="n">
        <f aca="false">AG158+AG161+AG171</f>
        <v>0</v>
      </c>
      <c r="AH155" s="168" t="n">
        <f aca="false">AH158+AH161+AH171</f>
        <v>30000</v>
      </c>
      <c r="AI155" s="170" t="n">
        <f aca="false">AI158+AI161+AI171</f>
        <v>0</v>
      </c>
    </row>
    <row r="156" s="171" customFormat="true" ht="41.25" hidden="false" customHeight="true" outlineLevel="0" collapsed="false">
      <c r="A156" s="158"/>
      <c r="B156" s="159"/>
      <c r="C156" s="159"/>
      <c r="D156" s="172"/>
      <c r="E156" s="161"/>
      <c r="F156" s="161"/>
      <c r="G156" s="161"/>
      <c r="H156" s="161"/>
      <c r="I156" s="161"/>
      <c r="J156" s="161"/>
      <c r="K156" s="162"/>
      <c r="L156" s="244" t="s">
        <v>169</v>
      </c>
      <c r="M156" s="164" t="n">
        <v>624</v>
      </c>
      <c r="N156" s="165" t="n">
        <v>3</v>
      </c>
      <c r="O156" s="165" t="n">
        <v>10</v>
      </c>
      <c r="P156" s="166" t="s">
        <v>74</v>
      </c>
      <c r="Q156" s="166" t="s">
        <v>75</v>
      </c>
      <c r="R156" s="166" t="s">
        <v>85</v>
      </c>
      <c r="S156" s="166" t="s">
        <v>82</v>
      </c>
      <c r="T156" s="166" t="s">
        <v>85</v>
      </c>
      <c r="U156" s="166" t="s">
        <v>108</v>
      </c>
      <c r="V156" s="166" t="s">
        <v>76</v>
      </c>
      <c r="W156" s="166"/>
      <c r="X156" s="167"/>
      <c r="Y156" s="168" t="n">
        <f aca="false">Y157</f>
        <v>6437.4</v>
      </c>
      <c r="Z156" s="168" t="n">
        <f aca="false">Z157</f>
        <v>0</v>
      </c>
      <c r="AA156" s="168" t="n">
        <f aca="false">AA157</f>
        <v>0</v>
      </c>
      <c r="AB156" s="175"/>
      <c r="AC156" s="176"/>
      <c r="AD156" s="177"/>
      <c r="AE156" s="168" t="n">
        <f aca="false">AE157</f>
        <v>10000</v>
      </c>
      <c r="AF156" s="168" t="n">
        <f aca="false">AF157</f>
        <v>0</v>
      </c>
      <c r="AG156" s="168" t="n">
        <f aca="false">AG157</f>
        <v>0</v>
      </c>
      <c r="AH156" s="168" t="n">
        <f aca="false">AH157</f>
        <v>10000</v>
      </c>
      <c r="AI156" s="170" t="n">
        <f aca="false">AI157</f>
        <v>0</v>
      </c>
    </row>
    <row r="157" s="171" customFormat="true" ht="41.25" hidden="false" customHeight="true" outlineLevel="0" collapsed="false">
      <c r="A157" s="158"/>
      <c r="B157" s="159"/>
      <c r="C157" s="159"/>
      <c r="D157" s="172"/>
      <c r="E157" s="161"/>
      <c r="F157" s="161"/>
      <c r="G157" s="161"/>
      <c r="H157" s="161"/>
      <c r="I157" s="161"/>
      <c r="J157" s="161"/>
      <c r="K157" s="162"/>
      <c r="L157" s="163" t="s">
        <v>90</v>
      </c>
      <c r="M157" s="164" t="n">
        <v>624</v>
      </c>
      <c r="N157" s="165" t="n">
        <v>3</v>
      </c>
      <c r="O157" s="165" t="n">
        <v>10</v>
      </c>
      <c r="P157" s="166" t="s">
        <v>74</v>
      </c>
      <c r="Q157" s="166" t="s">
        <v>75</v>
      </c>
      <c r="R157" s="166" t="s">
        <v>85</v>
      </c>
      <c r="S157" s="166" t="s">
        <v>82</v>
      </c>
      <c r="T157" s="166" t="s">
        <v>85</v>
      </c>
      <c r="U157" s="166" t="s">
        <v>108</v>
      </c>
      <c r="V157" s="166" t="s">
        <v>76</v>
      </c>
      <c r="W157" s="166" t="s">
        <v>91</v>
      </c>
      <c r="X157" s="167"/>
      <c r="Y157" s="168" t="n">
        <f aca="false">Y158</f>
        <v>6437.4</v>
      </c>
      <c r="Z157" s="168" t="n">
        <f aca="false">Z158</f>
        <v>0</v>
      </c>
      <c r="AA157" s="168" t="n">
        <f aca="false">AA158</f>
        <v>0</v>
      </c>
      <c r="AB157" s="175"/>
      <c r="AC157" s="176"/>
      <c r="AD157" s="177"/>
      <c r="AE157" s="168" t="n">
        <f aca="false">AE158</f>
        <v>10000</v>
      </c>
      <c r="AF157" s="168" t="n">
        <f aca="false">AF158</f>
        <v>0</v>
      </c>
      <c r="AG157" s="168" t="n">
        <f aca="false">AG158</f>
        <v>0</v>
      </c>
      <c r="AH157" s="168" t="n">
        <f aca="false">AH158</f>
        <v>10000</v>
      </c>
      <c r="AI157" s="170" t="n">
        <f aca="false">AI158</f>
        <v>0</v>
      </c>
    </row>
    <row r="158" s="171" customFormat="true" ht="54.75" hidden="false" customHeight="true" outlineLevel="0" collapsed="false">
      <c r="A158" s="158"/>
      <c r="B158" s="159"/>
      <c r="C158" s="159"/>
      <c r="D158" s="172"/>
      <c r="E158" s="161"/>
      <c r="F158" s="161"/>
      <c r="G158" s="161"/>
      <c r="H158" s="161"/>
      <c r="I158" s="161"/>
      <c r="J158" s="161"/>
      <c r="K158" s="178"/>
      <c r="L158" s="179" t="s">
        <v>92</v>
      </c>
      <c r="M158" s="180" t="n">
        <v>624</v>
      </c>
      <c r="N158" s="181" t="n">
        <v>3</v>
      </c>
      <c r="O158" s="181" t="n">
        <v>10</v>
      </c>
      <c r="P158" s="182" t="s">
        <v>74</v>
      </c>
      <c r="Q158" s="182" t="s">
        <v>75</v>
      </c>
      <c r="R158" s="182" t="s">
        <v>85</v>
      </c>
      <c r="S158" s="182" t="s">
        <v>82</v>
      </c>
      <c r="T158" s="182" t="s">
        <v>85</v>
      </c>
      <c r="U158" s="182" t="s">
        <v>108</v>
      </c>
      <c r="V158" s="182" t="s">
        <v>76</v>
      </c>
      <c r="W158" s="182" t="s">
        <v>93</v>
      </c>
      <c r="X158" s="183"/>
      <c r="Y158" s="184" t="n">
        <f aca="false">10000-3562.6</f>
        <v>6437.4</v>
      </c>
      <c r="Z158" s="183"/>
      <c r="AA158" s="184" t="n">
        <v>0</v>
      </c>
      <c r="AB158" s="185"/>
      <c r="AC158" s="186"/>
      <c r="AD158" s="187"/>
      <c r="AE158" s="184" t="n">
        <v>10000</v>
      </c>
      <c r="AF158" s="183"/>
      <c r="AG158" s="184" t="n">
        <v>0</v>
      </c>
      <c r="AH158" s="184" t="n">
        <v>10000</v>
      </c>
      <c r="AI158" s="188" t="n">
        <v>0</v>
      </c>
    </row>
    <row r="159" s="171" customFormat="true" ht="54" hidden="false" customHeight="true" outlineLevel="0" collapsed="false">
      <c r="A159" s="158"/>
      <c r="B159" s="159"/>
      <c r="C159" s="159"/>
      <c r="D159" s="172"/>
      <c r="E159" s="161"/>
      <c r="F159" s="161"/>
      <c r="G159" s="161"/>
      <c r="H159" s="161"/>
      <c r="I159" s="161"/>
      <c r="J159" s="161"/>
      <c r="K159" s="162"/>
      <c r="L159" s="163" t="s">
        <v>170</v>
      </c>
      <c r="M159" s="164" t="n">
        <v>624</v>
      </c>
      <c r="N159" s="165" t="n">
        <v>3</v>
      </c>
      <c r="O159" s="165" t="n">
        <v>10</v>
      </c>
      <c r="P159" s="166" t="s">
        <v>74</v>
      </c>
      <c r="Q159" s="166" t="s">
        <v>75</v>
      </c>
      <c r="R159" s="166" t="s">
        <v>85</v>
      </c>
      <c r="S159" s="166" t="s">
        <v>82</v>
      </c>
      <c r="T159" s="166" t="s">
        <v>85</v>
      </c>
      <c r="U159" s="166" t="s">
        <v>138</v>
      </c>
      <c r="V159" s="166" t="s">
        <v>76</v>
      </c>
      <c r="W159" s="166"/>
      <c r="X159" s="167"/>
      <c r="Y159" s="168" t="n">
        <f aca="false">Y160</f>
        <v>71900</v>
      </c>
      <c r="Z159" s="168" t="n">
        <f aca="false">Z160</f>
        <v>0</v>
      </c>
      <c r="AA159" s="168" t="n">
        <f aca="false">AA160</f>
        <v>0</v>
      </c>
      <c r="AB159" s="169" t="n">
        <f aca="false">AB160</f>
        <v>0</v>
      </c>
      <c r="AC159" s="169" t="n">
        <f aca="false">AC160</f>
        <v>0</v>
      </c>
      <c r="AD159" s="169" t="n">
        <f aca="false">AD160</f>
        <v>0</v>
      </c>
      <c r="AE159" s="168" t="n">
        <f aca="false">AE160</f>
        <v>20000</v>
      </c>
      <c r="AF159" s="168" t="n">
        <f aca="false">AF160</f>
        <v>0</v>
      </c>
      <c r="AG159" s="168" t="n">
        <f aca="false">AG160</f>
        <v>0</v>
      </c>
      <c r="AH159" s="168" t="n">
        <f aca="false">AH160</f>
        <v>20000</v>
      </c>
      <c r="AI159" s="170" t="n">
        <f aca="false">AI160</f>
        <v>0</v>
      </c>
    </row>
    <row r="160" s="171" customFormat="true" ht="54" hidden="false" customHeight="true" outlineLevel="0" collapsed="false">
      <c r="A160" s="158"/>
      <c r="B160" s="159"/>
      <c r="C160" s="159"/>
      <c r="D160" s="172"/>
      <c r="E160" s="161"/>
      <c r="F160" s="161"/>
      <c r="G160" s="161"/>
      <c r="H160" s="161"/>
      <c r="I160" s="161"/>
      <c r="J160" s="161"/>
      <c r="K160" s="162"/>
      <c r="L160" s="163" t="s">
        <v>90</v>
      </c>
      <c r="M160" s="164" t="n">
        <v>624</v>
      </c>
      <c r="N160" s="165" t="n">
        <v>3</v>
      </c>
      <c r="O160" s="165" t="n">
        <v>10</v>
      </c>
      <c r="P160" s="166" t="s">
        <v>74</v>
      </c>
      <c r="Q160" s="166" t="s">
        <v>75</v>
      </c>
      <c r="R160" s="166" t="s">
        <v>85</v>
      </c>
      <c r="S160" s="166" t="s">
        <v>82</v>
      </c>
      <c r="T160" s="166" t="s">
        <v>85</v>
      </c>
      <c r="U160" s="166" t="s">
        <v>138</v>
      </c>
      <c r="V160" s="166" t="s">
        <v>76</v>
      </c>
      <c r="W160" s="166" t="s">
        <v>91</v>
      </c>
      <c r="X160" s="167"/>
      <c r="Y160" s="168" t="n">
        <f aca="false">Y161</f>
        <v>71900</v>
      </c>
      <c r="Z160" s="168" t="n">
        <f aca="false">Z161</f>
        <v>0</v>
      </c>
      <c r="AA160" s="168" t="n">
        <f aca="false">AA161</f>
        <v>0</v>
      </c>
      <c r="AB160" s="175"/>
      <c r="AC160" s="176"/>
      <c r="AD160" s="177"/>
      <c r="AE160" s="168" t="n">
        <f aca="false">AE161</f>
        <v>20000</v>
      </c>
      <c r="AF160" s="168" t="n">
        <f aca="false">AF161</f>
        <v>0</v>
      </c>
      <c r="AG160" s="168" t="n">
        <f aca="false">AG161</f>
        <v>0</v>
      </c>
      <c r="AH160" s="168" t="n">
        <f aca="false">AH161</f>
        <v>20000</v>
      </c>
      <c r="AI160" s="170" t="n">
        <f aca="false">AI161</f>
        <v>0</v>
      </c>
    </row>
    <row r="161" s="171" customFormat="true" ht="57.75" hidden="false" customHeight="true" outlineLevel="0" collapsed="false">
      <c r="A161" s="158"/>
      <c r="B161" s="159"/>
      <c r="C161" s="159"/>
      <c r="D161" s="172"/>
      <c r="E161" s="161"/>
      <c r="F161" s="161"/>
      <c r="G161" s="161"/>
      <c r="H161" s="161"/>
      <c r="I161" s="161"/>
      <c r="J161" s="161"/>
      <c r="K161" s="178"/>
      <c r="L161" s="179" t="s">
        <v>92</v>
      </c>
      <c r="M161" s="180" t="n">
        <v>624</v>
      </c>
      <c r="N161" s="181" t="n">
        <v>3</v>
      </c>
      <c r="O161" s="181" t="n">
        <v>10</v>
      </c>
      <c r="P161" s="182" t="s">
        <v>74</v>
      </c>
      <c r="Q161" s="182" t="s">
        <v>75</v>
      </c>
      <c r="R161" s="182" t="s">
        <v>85</v>
      </c>
      <c r="S161" s="182" t="s">
        <v>82</v>
      </c>
      <c r="T161" s="182" t="s">
        <v>85</v>
      </c>
      <c r="U161" s="182" t="s">
        <v>138</v>
      </c>
      <c r="V161" s="182" t="s">
        <v>76</v>
      </c>
      <c r="W161" s="182" t="s">
        <v>93</v>
      </c>
      <c r="X161" s="183"/>
      <c r="Y161" s="184" t="n">
        <v>71900</v>
      </c>
      <c r="Z161" s="183"/>
      <c r="AA161" s="184" t="n">
        <v>0</v>
      </c>
      <c r="AB161" s="185"/>
      <c r="AC161" s="186"/>
      <c r="AD161" s="187"/>
      <c r="AE161" s="184" t="n">
        <v>20000</v>
      </c>
      <c r="AF161" s="183"/>
      <c r="AG161" s="184" t="n">
        <v>0</v>
      </c>
      <c r="AH161" s="184" t="n">
        <v>20000</v>
      </c>
      <c r="AI161" s="188" t="n">
        <v>0</v>
      </c>
      <c r="AJ161" s="245"/>
      <c r="AK161" s="245"/>
      <c r="AL161" s="245"/>
    </row>
    <row r="162" s="171" customFormat="true" ht="57.75" hidden="true" customHeight="true" outlineLevel="0" collapsed="false">
      <c r="A162" s="158"/>
      <c r="B162" s="159"/>
      <c r="C162" s="159"/>
      <c r="D162" s="172"/>
      <c r="E162" s="161"/>
      <c r="F162" s="161"/>
      <c r="G162" s="161"/>
      <c r="H162" s="174"/>
      <c r="I162" s="174"/>
      <c r="J162" s="174"/>
      <c r="K162" s="246"/>
      <c r="L162" s="247" t="s">
        <v>171</v>
      </c>
      <c r="M162" s="248" t="n">
        <v>624</v>
      </c>
      <c r="N162" s="249" t="n">
        <v>3</v>
      </c>
      <c r="O162" s="249" t="n">
        <v>9</v>
      </c>
      <c r="P162" s="250"/>
      <c r="Q162" s="250" t="s">
        <v>75</v>
      </c>
      <c r="R162" s="250" t="s">
        <v>85</v>
      </c>
      <c r="S162" s="250" t="s">
        <v>82</v>
      </c>
      <c r="T162" s="250" t="s">
        <v>85</v>
      </c>
      <c r="U162" s="250" t="s">
        <v>99</v>
      </c>
      <c r="V162" s="250" t="s">
        <v>76</v>
      </c>
      <c r="W162" s="250"/>
      <c r="X162" s="251"/>
      <c r="Y162" s="252" t="n">
        <f aca="false">Y163</f>
        <v>0</v>
      </c>
      <c r="Z162" s="252" t="n">
        <f aca="false">Z163</f>
        <v>0</v>
      </c>
      <c r="AA162" s="252" t="n">
        <f aca="false">AA163</f>
        <v>0</v>
      </c>
      <c r="AB162" s="253" t="n">
        <f aca="false">AB163</f>
        <v>0</v>
      </c>
      <c r="AC162" s="253" t="n">
        <f aca="false">AC163</f>
        <v>0</v>
      </c>
      <c r="AD162" s="253" t="n">
        <f aca="false">AD163</f>
        <v>0</v>
      </c>
      <c r="AE162" s="252" t="n">
        <f aca="false">AE163</f>
        <v>0</v>
      </c>
      <c r="AF162" s="252" t="n">
        <f aca="false">AF163</f>
        <v>0</v>
      </c>
      <c r="AG162" s="252" t="n">
        <f aca="false">AG163</f>
        <v>0</v>
      </c>
      <c r="AH162" s="252" t="n">
        <f aca="false">AH163</f>
        <v>0</v>
      </c>
      <c r="AI162" s="254" t="n">
        <f aca="false">AI163</f>
        <v>0</v>
      </c>
      <c r="AJ162" s="245"/>
      <c r="AK162" s="245"/>
      <c r="AL162" s="245"/>
    </row>
    <row r="163" s="171" customFormat="true" ht="57.75" hidden="true" customHeight="true" outlineLevel="0" collapsed="false">
      <c r="A163" s="158"/>
      <c r="B163" s="159"/>
      <c r="C163" s="159"/>
      <c r="D163" s="172"/>
      <c r="E163" s="161"/>
      <c r="F163" s="161"/>
      <c r="G163" s="161"/>
      <c r="H163" s="174"/>
      <c r="I163" s="174"/>
      <c r="J163" s="174"/>
      <c r="K163" s="246"/>
      <c r="L163" s="163" t="s">
        <v>90</v>
      </c>
      <c r="M163" s="248" t="n">
        <v>624</v>
      </c>
      <c r="N163" s="249" t="n">
        <v>3</v>
      </c>
      <c r="O163" s="249" t="n">
        <v>9</v>
      </c>
      <c r="P163" s="250"/>
      <c r="Q163" s="250" t="s">
        <v>75</v>
      </c>
      <c r="R163" s="250" t="s">
        <v>85</v>
      </c>
      <c r="S163" s="250" t="s">
        <v>82</v>
      </c>
      <c r="T163" s="250" t="s">
        <v>85</v>
      </c>
      <c r="U163" s="250" t="s">
        <v>99</v>
      </c>
      <c r="V163" s="250" t="s">
        <v>76</v>
      </c>
      <c r="W163" s="250" t="s">
        <v>91</v>
      </c>
      <c r="X163" s="251"/>
      <c r="Y163" s="252" t="n">
        <f aca="false">Y164</f>
        <v>0</v>
      </c>
      <c r="Z163" s="252" t="n">
        <f aca="false">Z164</f>
        <v>0</v>
      </c>
      <c r="AA163" s="252" t="n">
        <f aca="false">AA164</f>
        <v>0</v>
      </c>
      <c r="AB163" s="253" t="n">
        <f aca="false">AB164</f>
        <v>0</v>
      </c>
      <c r="AC163" s="253" t="n">
        <f aca="false">AC164</f>
        <v>0</v>
      </c>
      <c r="AD163" s="253" t="n">
        <f aca="false">AD164</f>
        <v>0</v>
      </c>
      <c r="AE163" s="252" t="n">
        <f aca="false">AE164</f>
        <v>0</v>
      </c>
      <c r="AF163" s="252" t="n">
        <f aca="false">AF164</f>
        <v>0</v>
      </c>
      <c r="AG163" s="252" t="n">
        <f aca="false">AG164</f>
        <v>0</v>
      </c>
      <c r="AH163" s="252" t="n">
        <f aca="false">AH164</f>
        <v>0</v>
      </c>
      <c r="AI163" s="254" t="n">
        <f aca="false">AI164</f>
        <v>0</v>
      </c>
      <c r="AJ163" s="245"/>
      <c r="AK163" s="245"/>
      <c r="AL163" s="245"/>
    </row>
    <row r="164" s="171" customFormat="true" ht="57.75" hidden="true" customHeight="true" outlineLevel="0" collapsed="false">
      <c r="A164" s="158"/>
      <c r="B164" s="159"/>
      <c r="C164" s="159"/>
      <c r="D164" s="172"/>
      <c r="E164" s="161"/>
      <c r="F164" s="161"/>
      <c r="G164" s="161"/>
      <c r="H164" s="174"/>
      <c r="I164" s="174"/>
      <c r="J164" s="174"/>
      <c r="K164" s="178"/>
      <c r="L164" s="179" t="s">
        <v>92</v>
      </c>
      <c r="M164" s="180" t="n">
        <v>624</v>
      </c>
      <c r="N164" s="181" t="n">
        <v>3</v>
      </c>
      <c r="O164" s="181" t="n">
        <v>9</v>
      </c>
      <c r="P164" s="182"/>
      <c r="Q164" s="182" t="s">
        <v>75</v>
      </c>
      <c r="R164" s="182" t="s">
        <v>85</v>
      </c>
      <c r="S164" s="182" t="s">
        <v>82</v>
      </c>
      <c r="T164" s="182" t="s">
        <v>85</v>
      </c>
      <c r="U164" s="182" t="s">
        <v>99</v>
      </c>
      <c r="V164" s="182" t="s">
        <v>76</v>
      </c>
      <c r="W164" s="182" t="s">
        <v>93</v>
      </c>
      <c r="X164" s="183"/>
      <c r="Y164" s="184" t="n">
        <v>0</v>
      </c>
      <c r="Z164" s="183"/>
      <c r="AA164" s="184" t="n">
        <v>0</v>
      </c>
      <c r="AB164" s="187"/>
      <c r="AC164" s="208"/>
      <c r="AD164" s="187"/>
      <c r="AE164" s="184" t="n">
        <v>0</v>
      </c>
      <c r="AF164" s="183"/>
      <c r="AG164" s="184" t="n">
        <v>0</v>
      </c>
      <c r="AH164" s="184" t="n">
        <v>0</v>
      </c>
      <c r="AI164" s="188" t="n">
        <v>0</v>
      </c>
      <c r="AJ164" s="245"/>
      <c r="AK164" s="245"/>
      <c r="AL164" s="245"/>
    </row>
    <row r="165" s="171" customFormat="true" ht="57.75" hidden="true" customHeight="true" outlineLevel="0" collapsed="false">
      <c r="A165" s="158"/>
      <c r="B165" s="159"/>
      <c r="C165" s="159"/>
      <c r="D165" s="172"/>
      <c r="E165" s="161"/>
      <c r="F165" s="161"/>
      <c r="G165" s="161"/>
      <c r="H165" s="174"/>
      <c r="I165" s="174"/>
      <c r="J165" s="174"/>
      <c r="K165" s="246"/>
      <c r="L165" s="247" t="s">
        <v>172</v>
      </c>
      <c r="M165" s="248" t="n">
        <v>624</v>
      </c>
      <c r="N165" s="249" t="n">
        <v>3</v>
      </c>
      <c r="O165" s="249" t="n">
        <v>9</v>
      </c>
      <c r="P165" s="250"/>
      <c r="Q165" s="250" t="s">
        <v>75</v>
      </c>
      <c r="R165" s="250" t="s">
        <v>85</v>
      </c>
      <c r="S165" s="250" t="s">
        <v>160</v>
      </c>
      <c r="T165" s="250" t="s">
        <v>76</v>
      </c>
      <c r="U165" s="250" t="s">
        <v>78</v>
      </c>
      <c r="V165" s="250" t="s">
        <v>76</v>
      </c>
      <c r="W165" s="250"/>
      <c r="X165" s="251"/>
      <c r="Y165" s="252" t="n">
        <f aca="false">Y168+Y171</f>
        <v>0</v>
      </c>
      <c r="Z165" s="252" t="n">
        <f aca="false">Z168+Z171</f>
        <v>0</v>
      </c>
      <c r="AA165" s="252" t="n">
        <f aca="false">AA168+AA171</f>
        <v>0</v>
      </c>
      <c r="AB165" s="253" t="n">
        <f aca="false">AB168+AB171</f>
        <v>0</v>
      </c>
      <c r="AC165" s="253" t="n">
        <f aca="false">AC168+AC171</f>
        <v>0</v>
      </c>
      <c r="AD165" s="253" t="n">
        <f aca="false">AD168+AD171</f>
        <v>0</v>
      </c>
      <c r="AE165" s="252" t="n">
        <f aca="false">AE168+AE171</f>
        <v>0</v>
      </c>
      <c r="AF165" s="252" t="n">
        <f aca="false">AF168+AF171</f>
        <v>0</v>
      </c>
      <c r="AG165" s="252" t="n">
        <f aca="false">AG168+AG171</f>
        <v>0</v>
      </c>
      <c r="AH165" s="252" t="n">
        <f aca="false">AH168+AH171</f>
        <v>0</v>
      </c>
      <c r="AI165" s="254" t="n">
        <f aca="false">AI168+AI171</f>
        <v>0</v>
      </c>
      <c r="AJ165" s="245"/>
      <c r="AK165" s="245"/>
      <c r="AL165" s="245"/>
    </row>
    <row r="166" s="171" customFormat="true" ht="44.25" hidden="true" customHeight="true" outlineLevel="0" collapsed="false">
      <c r="A166" s="158"/>
      <c r="B166" s="159"/>
      <c r="C166" s="159"/>
      <c r="D166" s="172"/>
      <c r="E166" s="159"/>
      <c r="F166" s="161"/>
      <c r="G166" s="161" t="s">
        <v>173</v>
      </c>
      <c r="H166" s="161"/>
      <c r="I166" s="161"/>
      <c r="J166" s="161"/>
      <c r="K166" s="162"/>
      <c r="L166" s="163" t="s">
        <v>174</v>
      </c>
      <c r="M166" s="164" t="n">
        <v>624</v>
      </c>
      <c r="N166" s="165" t="n">
        <v>3</v>
      </c>
      <c r="O166" s="165" t="n">
        <v>9</v>
      </c>
      <c r="P166" s="166" t="s">
        <v>74</v>
      </c>
      <c r="Q166" s="166" t="s">
        <v>75</v>
      </c>
      <c r="R166" s="166" t="s">
        <v>85</v>
      </c>
      <c r="S166" s="166" t="s">
        <v>160</v>
      </c>
      <c r="T166" s="166" t="s">
        <v>85</v>
      </c>
      <c r="U166" s="166" t="s">
        <v>108</v>
      </c>
      <c r="V166" s="166" t="s">
        <v>76</v>
      </c>
      <c r="W166" s="166"/>
      <c r="X166" s="167"/>
      <c r="Y166" s="168" t="n">
        <f aca="false">Y167</f>
        <v>0</v>
      </c>
      <c r="Z166" s="168" t="n">
        <f aca="false">Z167</f>
        <v>0</v>
      </c>
      <c r="AA166" s="168" t="n">
        <f aca="false">AA167</f>
        <v>0</v>
      </c>
      <c r="AB166" s="175"/>
      <c r="AC166" s="176"/>
      <c r="AD166" s="177"/>
      <c r="AE166" s="168" t="n">
        <f aca="false">AE167</f>
        <v>0</v>
      </c>
      <c r="AF166" s="168" t="n">
        <f aca="false">AF167</f>
        <v>0</v>
      </c>
      <c r="AG166" s="168" t="n">
        <f aca="false">AG167</f>
        <v>0</v>
      </c>
      <c r="AH166" s="168" t="n">
        <f aca="false">AH167</f>
        <v>0</v>
      </c>
      <c r="AI166" s="170" t="n">
        <f aca="false">AI167</f>
        <v>0</v>
      </c>
      <c r="AJ166" s="215"/>
      <c r="AK166" s="215"/>
      <c r="AL166" s="215"/>
    </row>
    <row r="167" s="171" customFormat="true" ht="44.25" hidden="true" customHeight="true" outlineLevel="0" collapsed="false">
      <c r="A167" s="158"/>
      <c r="B167" s="159"/>
      <c r="C167" s="159"/>
      <c r="D167" s="172"/>
      <c r="E167" s="159"/>
      <c r="F167" s="161"/>
      <c r="G167" s="161"/>
      <c r="H167" s="174"/>
      <c r="I167" s="174"/>
      <c r="J167" s="174"/>
      <c r="K167" s="162"/>
      <c r="L167" s="163" t="s">
        <v>90</v>
      </c>
      <c r="M167" s="164" t="n">
        <v>624</v>
      </c>
      <c r="N167" s="165" t="n">
        <v>3</v>
      </c>
      <c r="O167" s="165" t="n">
        <v>9</v>
      </c>
      <c r="P167" s="166" t="s">
        <v>74</v>
      </c>
      <c r="Q167" s="166" t="s">
        <v>75</v>
      </c>
      <c r="R167" s="166" t="s">
        <v>85</v>
      </c>
      <c r="S167" s="166" t="s">
        <v>160</v>
      </c>
      <c r="T167" s="166" t="s">
        <v>85</v>
      </c>
      <c r="U167" s="166" t="s">
        <v>108</v>
      </c>
      <c r="V167" s="166" t="s">
        <v>76</v>
      </c>
      <c r="W167" s="166" t="s">
        <v>91</v>
      </c>
      <c r="X167" s="167"/>
      <c r="Y167" s="168" t="n">
        <f aca="false">Y168</f>
        <v>0</v>
      </c>
      <c r="Z167" s="168" t="n">
        <f aca="false">Z168</f>
        <v>0</v>
      </c>
      <c r="AA167" s="168" t="n">
        <f aca="false">AA168</f>
        <v>0</v>
      </c>
      <c r="AB167" s="175"/>
      <c r="AC167" s="176"/>
      <c r="AD167" s="177"/>
      <c r="AE167" s="168" t="n">
        <f aca="false">AE168</f>
        <v>0</v>
      </c>
      <c r="AF167" s="168" t="n">
        <f aca="false">AF168</f>
        <v>0</v>
      </c>
      <c r="AG167" s="168" t="n">
        <f aca="false">AG168</f>
        <v>0</v>
      </c>
      <c r="AH167" s="168" t="n">
        <f aca="false">AH168</f>
        <v>0</v>
      </c>
      <c r="AI167" s="170" t="n">
        <f aca="false">AI168</f>
        <v>0</v>
      </c>
      <c r="AJ167" s="215"/>
      <c r="AK167" s="215"/>
      <c r="AL167" s="215"/>
    </row>
    <row r="168" s="171" customFormat="true" ht="57" hidden="true" customHeight="false" outlineLevel="0" collapsed="false">
      <c r="A168" s="158"/>
      <c r="B168" s="159"/>
      <c r="C168" s="159"/>
      <c r="D168" s="172"/>
      <c r="E168" s="159"/>
      <c r="F168" s="159"/>
      <c r="G168" s="161"/>
      <c r="H168" s="161" t="n">
        <v>240</v>
      </c>
      <c r="I168" s="161"/>
      <c r="J168" s="161"/>
      <c r="K168" s="178"/>
      <c r="L168" s="179" t="s">
        <v>92</v>
      </c>
      <c r="M168" s="180" t="n">
        <v>624</v>
      </c>
      <c r="N168" s="181" t="n">
        <v>3</v>
      </c>
      <c r="O168" s="181" t="n">
        <v>9</v>
      </c>
      <c r="P168" s="182" t="s">
        <v>74</v>
      </c>
      <c r="Q168" s="182" t="s">
        <v>75</v>
      </c>
      <c r="R168" s="182" t="s">
        <v>85</v>
      </c>
      <c r="S168" s="182" t="s">
        <v>160</v>
      </c>
      <c r="T168" s="182" t="s">
        <v>85</v>
      </c>
      <c r="U168" s="182" t="s">
        <v>108</v>
      </c>
      <c r="V168" s="182" t="s">
        <v>76</v>
      </c>
      <c r="W168" s="182" t="s">
        <v>93</v>
      </c>
      <c r="X168" s="183"/>
      <c r="Y168" s="184" t="n">
        <v>0</v>
      </c>
      <c r="Z168" s="183"/>
      <c r="AA168" s="184" t="n">
        <v>0</v>
      </c>
      <c r="AB168" s="185"/>
      <c r="AC168" s="186"/>
      <c r="AD168" s="187"/>
      <c r="AE168" s="184" t="n">
        <v>0</v>
      </c>
      <c r="AF168" s="183"/>
      <c r="AG168" s="184" t="n">
        <v>0</v>
      </c>
      <c r="AH168" s="184" t="n">
        <v>0</v>
      </c>
      <c r="AI168" s="188" t="n">
        <v>0</v>
      </c>
      <c r="AJ168" s="215"/>
      <c r="AK168" s="215"/>
      <c r="AL168" s="215"/>
    </row>
    <row r="169" s="171" customFormat="true" ht="44.25" hidden="true" customHeight="true" outlineLevel="0" collapsed="false">
      <c r="A169" s="158"/>
      <c r="B169" s="159"/>
      <c r="C169" s="159"/>
      <c r="D169" s="172"/>
      <c r="E169" s="159"/>
      <c r="F169" s="161"/>
      <c r="G169" s="161" t="s">
        <v>173</v>
      </c>
      <c r="H169" s="161"/>
      <c r="I169" s="161"/>
      <c r="J169" s="161"/>
      <c r="K169" s="162"/>
      <c r="L169" s="163" t="s">
        <v>175</v>
      </c>
      <c r="M169" s="164" t="n">
        <v>624</v>
      </c>
      <c r="N169" s="165" t="n">
        <v>3</v>
      </c>
      <c r="O169" s="165" t="n">
        <v>9</v>
      </c>
      <c r="P169" s="166" t="s">
        <v>74</v>
      </c>
      <c r="Q169" s="166" t="s">
        <v>75</v>
      </c>
      <c r="R169" s="166" t="s">
        <v>85</v>
      </c>
      <c r="S169" s="166" t="s">
        <v>160</v>
      </c>
      <c r="T169" s="166" t="s">
        <v>85</v>
      </c>
      <c r="U169" s="166" t="s">
        <v>138</v>
      </c>
      <c r="V169" s="166" t="s">
        <v>76</v>
      </c>
      <c r="W169" s="166"/>
      <c r="X169" s="167"/>
      <c r="Y169" s="168" t="n">
        <f aca="false">Y170</f>
        <v>0</v>
      </c>
      <c r="Z169" s="168" t="n">
        <f aca="false">Z170</f>
        <v>0</v>
      </c>
      <c r="AA169" s="168" t="n">
        <f aca="false">AA170</f>
        <v>0</v>
      </c>
      <c r="AB169" s="175"/>
      <c r="AC169" s="176"/>
      <c r="AD169" s="177"/>
      <c r="AE169" s="168" t="n">
        <f aca="false">AE170</f>
        <v>0</v>
      </c>
      <c r="AF169" s="168" t="n">
        <f aca="false">AF170</f>
        <v>0</v>
      </c>
      <c r="AG169" s="168" t="n">
        <f aca="false">AG170</f>
        <v>0</v>
      </c>
      <c r="AH169" s="168" t="n">
        <f aca="false">AH170</f>
        <v>0</v>
      </c>
      <c r="AI169" s="170" t="n">
        <f aca="false">AI170</f>
        <v>0</v>
      </c>
      <c r="AJ169" s="215"/>
      <c r="AK169" s="215"/>
      <c r="AL169" s="215"/>
    </row>
    <row r="170" s="171" customFormat="true" ht="44.25" hidden="true" customHeight="true" outlineLevel="0" collapsed="false">
      <c r="A170" s="158"/>
      <c r="B170" s="159"/>
      <c r="C170" s="159"/>
      <c r="D170" s="172"/>
      <c r="E170" s="159"/>
      <c r="F170" s="161"/>
      <c r="G170" s="161"/>
      <c r="H170" s="174"/>
      <c r="I170" s="174"/>
      <c r="J170" s="174"/>
      <c r="K170" s="162"/>
      <c r="L170" s="163" t="s">
        <v>90</v>
      </c>
      <c r="M170" s="164" t="n">
        <v>624</v>
      </c>
      <c r="N170" s="165" t="n">
        <v>3</v>
      </c>
      <c r="O170" s="165" t="n">
        <v>9</v>
      </c>
      <c r="P170" s="166" t="s">
        <v>74</v>
      </c>
      <c r="Q170" s="166" t="s">
        <v>75</v>
      </c>
      <c r="R170" s="166" t="s">
        <v>85</v>
      </c>
      <c r="S170" s="166" t="s">
        <v>160</v>
      </c>
      <c r="T170" s="166" t="s">
        <v>85</v>
      </c>
      <c r="U170" s="166" t="s">
        <v>138</v>
      </c>
      <c r="V170" s="166" t="s">
        <v>76</v>
      </c>
      <c r="W170" s="166" t="s">
        <v>91</v>
      </c>
      <c r="X170" s="167"/>
      <c r="Y170" s="168" t="n">
        <f aca="false">Y171</f>
        <v>0</v>
      </c>
      <c r="Z170" s="168" t="n">
        <f aca="false">Z171</f>
        <v>0</v>
      </c>
      <c r="AA170" s="168" t="n">
        <f aca="false">AA171</f>
        <v>0</v>
      </c>
      <c r="AB170" s="175"/>
      <c r="AC170" s="176"/>
      <c r="AD170" s="177"/>
      <c r="AE170" s="168" t="n">
        <f aca="false">AE171</f>
        <v>0</v>
      </c>
      <c r="AF170" s="168" t="n">
        <f aca="false">AF171</f>
        <v>0</v>
      </c>
      <c r="AG170" s="168" t="n">
        <f aca="false">AG171</f>
        <v>0</v>
      </c>
      <c r="AH170" s="168" t="n">
        <f aca="false">AH171</f>
        <v>0</v>
      </c>
      <c r="AI170" s="170" t="n">
        <f aca="false">AI171</f>
        <v>0</v>
      </c>
      <c r="AJ170" s="215"/>
      <c r="AK170" s="215"/>
      <c r="AL170" s="215"/>
    </row>
    <row r="171" s="171" customFormat="true" ht="57" hidden="true" customHeight="false" outlineLevel="0" collapsed="false">
      <c r="A171" s="158"/>
      <c r="B171" s="159"/>
      <c r="C171" s="159"/>
      <c r="D171" s="172"/>
      <c r="E171" s="159"/>
      <c r="F171" s="159"/>
      <c r="G171" s="161"/>
      <c r="H171" s="161" t="n">
        <v>240</v>
      </c>
      <c r="I171" s="161"/>
      <c r="J171" s="161"/>
      <c r="K171" s="178"/>
      <c r="L171" s="179" t="s">
        <v>92</v>
      </c>
      <c r="M171" s="180" t="n">
        <v>624</v>
      </c>
      <c r="N171" s="181" t="n">
        <v>3</v>
      </c>
      <c r="O171" s="181" t="n">
        <v>9</v>
      </c>
      <c r="P171" s="182" t="s">
        <v>74</v>
      </c>
      <c r="Q171" s="182" t="s">
        <v>75</v>
      </c>
      <c r="R171" s="182" t="s">
        <v>85</v>
      </c>
      <c r="S171" s="182" t="s">
        <v>160</v>
      </c>
      <c r="T171" s="182" t="s">
        <v>85</v>
      </c>
      <c r="U171" s="182" t="s">
        <v>138</v>
      </c>
      <c r="V171" s="182" t="s">
        <v>76</v>
      </c>
      <c r="W171" s="182" t="s">
        <v>93</v>
      </c>
      <c r="X171" s="183"/>
      <c r="Y171" s="184" t="n">
        <v>0</v>
      </c>
      <c r="Z171" s="183"/>
      <c r="AA171" s="184" t="n">
        <v>0</v>
      </c>
      <c r="AB171" s="185"/>
      <c r="AC171" s="186"/>
      <c r="AD171" s="187"/>
      <c r="AE171" s="184" t="n">
        <v>0</v>
      </c>
      <c r="AF171" s="183"/>
      <c r="AG171" s="184" t="n">
        <v>0</v>
      </c>
      <c r="AH171" s="184" t="n">
        <v>0</v>
      </c>
      <c r="AI171" s="188" t="n">
        <v>0</v>
      </c>
      <c r="AJ171" s="215"/>
      <c r="AK171" s="215"/>
      <c r="AL171" s="215"/>
    </row>
    <row r="172" s="259" customFormat="true" ht="81.75" hidden="false" customHeight="true" outlineLevel="0" collapsed="false">
      <c r="A172" s="255"/>
      <c r="B172" s="256"/>
      <c r="C172" s="256"/>
      <c r="D172" s="257"/>
      <c r="E172" s="256"/>
      <c r="F172" s="256"/>
      <c r="G172" s="256"/>
      <c r="H172" s="256"/>
      <c r="I172" s="256"/>
      <c r="J172" s="256"/>
      <c r="K172" s="162"/>
      <c r="L172" s="163" t="s">
        <v>80</v>
      </c>
      <c r="M172" s="164" t="n">
        <v>624</v>
      </c>
      <c r="N172" s="165" t="n">
        <v>3</v>
      </c>
      <c r="O172" s="165" t="n">
        <v>10</v>
      </c>
      <c r="P172" s="166" t="s">
        <v>75</v>
      </c>
      <c r="Q172" s="166" t="s">
        <v>75</v>
      </c>
      <c r="R172" s="166" t="s">
        <v>23</v>
      </c>
      <c r="S172" s="166" t="s">
        <v>77</v>
      </c>
      <c r="T172" s="166" t="s">
        <v>76</v>
      </c>
      <c r="U172" s="166" t="s">
        <v>78</v>
      </c>
      <c r="V172" s="166" t="s">
        <v>76</v>
      </c>
      <c r="W172" s="166"/>
      <c r="X172" s="167"/>
      <c r="Y172" s="168" t="n">
        <f aca="false">Y173</f>
        <v>41364.98</v>
      </c>
      <c r="Z172" s="168" t="n">
        <f aca="false">Z173</f>
        <v>0</v>
      </c>
      <c r="AA172" s="168" t="n">
        <f aca="false">AA173</f>
        <v>0</v>
      </c>
      <c r="AB172" s="169" t="n">
        <f aca="false">AB173</f>
        <v>0</v>
      </c>
      <c r="AC172" s="169" t="n">
        <f aca="false">AC173</f>
        <v>0</v>
      </c>
      <c r="AD172" s="169" t="n">
        <f aca="false">AD173</f>
        <v>0</v>
      </c>
      <c r="AE172" s="168" t="n">
        <f aca="false">AE173</f>
        <v>10000</v>
      </c>
      <c r="AF172" s="168" t="n">
        <f aca="false">AF173</f>
        <v>0</v>
      </c>
      <c r="AG172" s="168" t="n">
        <f aca="false">AG173</f>
        <v>0</v>
      </c>
      <c r="AH172" s="168" t="n">
        <f aca="false">AH173</f>
        <v>10000</v>
      </c>
      <c r="AI172" s="170" t="n">
        <f aca="false">AI173</f>
        <v>0</v>
      </c>
      <c r="AJ172" s="258"/>
      <c r="AK172" s="258"/>
      <c r="AL172" s="258"/>
    </row>
    <row r="173" s="259" customFormat="true" ht="75.75" hidden="false" customHeight="true" outlineLevel="0" collapsed="false">
      <c r="A173" s="255"/>
      <c r="B173" s="256"/>
      <c r="C173" s="256"/>
      <c r="D173" s="257"/>
      <c r="E173" s="256"/>
      <c r="F173" s="256"/>
      <c r="G173" s="256"/>
      <c r="H173" s="256"/>
      <c r="I173" s="256"/>
      <c r="J173" s="256"/>
      <c r="K173" s="162"/>
      <c r="L173" s="163" t="s">
        <v>81</v>
      </c>
      <c r="M173" s="164" t="n">
        <v>624</v>
      </c>
      <c r="N173" s="165" t="n">
        <v>3</v>
      </c>
      <c r="O173" s="165" t="n">
        <v>10</v>
      </c>
      <c r="P173" s="166" t="s">
        <v>75</v>
      </c>
      <c r="Q173" s="166" t="s">
        <v>75</v>
      </c>
      <c r="R173" s="166" t="s">
        <v>23</v>
      </c>
      <c r="S173" s="166" t="s">
        <v>82</v>
      </c>
      <c r="T173" s="166" t="s">
        <v>76</v>
      </c>
      <c r="U173" s="166" t="s">
        <v>78</v>
      </c>
      <c r="V173" s="166" t="s">
        <v>76</v>
      </c>
      <c r="W173" s="166"/>
      <c r="X173" s="167"/>
      <c r="Y173" s="168" t="n">
        <f aca="false">Y174</f>
        <v>41364.98</v>
      </c>
      <c r="Z173" s="168" t="n">
        <f aca="false">Z174</f>
        <v>0</v>
      </c>
      <c r="AA173" s="168" t="n">
        <f aca="false">AA174</f>
        <v>0</v>
      </c>
      <c r="AB173" s="169" t="n">
        <f aca="false">AB174</f>
        <v>0</v>
      </c>
      <c r="AC173" s="169" t="n">
        <f aca="false">AC174</f>
        <v>0</v>
      </c>
      <c r="AD173" s="169" t="n">
        <f aca="false">AD174</f>
        <v>0</v>
      </c>
      <c r="AE173" s="168" t="n">
        <f aca="false">AE174</f>
        <v>10000</v>
      </c>
      <c r="AF173" s="168" t="n">
        <f aca="false">AF174</f>
        <v>0</v>
      </c>
      <c r="AG173" s="168" t="n">
        <f aca="false">AG174</f>
        <v>0</v>
      </c>
      <c r="AH173" s="168" t="n">
        <f aca="false">AH174</f>
        <v>10000</v>
      </c>
      <c r="AI173" s="170" t="n">
        <f aca="false">AI174</f>
        <v>0</v>
      </c>
    </row>
    <row r="174" s="259" customFormat="true" ht="57" hidden="false" customHeight="true" outlineLevel="0" collapsed="false">
      <c r="A174" s="255"/>
      <c r="B174" s="256"/>
      <c r="C174" s="256"/>
      <c r="D174" s="257"/>
      <c r="E174" s="256"/>
      <c r="F174" s="256"/>
      <c r="G174" s="256"/>
      <c r="H174" s="256"/>
      <c r="I174" s="256"/>
      <c r="J174" s="256"/>
      <c r="K174" s="162"/>
      <c r="L174" s="163" t="s">
        <v>176</v>
      </c>
      <c r="M174" s="164" t="n">
        <v>624</v>
      </c>
      <c r="N174" s="165" t="n">
        <v>3</v>
      </c>
      <c r="O174" s="165" t="n">
        <v>10</v>
      </c>
      <c r="P174" s="166" t="s">
        <v>75</v>
      </c>
      <c r="Q174" s="166" t="s">
        <v>75</v>
      </c>
      <c r="R174" s="166" t="s">
        <v>23</v>
      </c>
      <c r="S174" s="166" t="s">
        <v>82</v>
      </c>
      <c r="T174" s="166" t="s">
        <v>85</v>
      </c>
      <c r="U174" s="166" t="s">
        <v>177</v>
      </c>
      <c r="V174" s="166" t="s">
        <v>76</v>
      </c>
      <c r="W174" s="166"/>
      <c r="X174" s="167"/>
      <c r="Y174" s="168" t="n">
        <f aca="false">Y175</f>
        <v>41364.98</v>
      </c>
      <c r="Z174" s="168" t="n">
        <f aca="false">Z175</f>
        <v>0</v>
      </c>
      <c r="AA174" s="168" t="n">
        <f aca="false">AA175</f>
        <v>0</v>
      </c>
      <c r="AB174" s="169" t="n">
        <f aca="false">AB175</f>
        <v>0</v>
      </c>
      <c r="AC174" s="169" t="n">
        <f aca="false">AC175</f>
        <v>0</v>
      </c>
      <c r="AD174" s="169" t="n">
        <f aca="false">AD175</f>
        <v>0</v>
      </c>
      <c r="AE174" s="168" t="n">
        <f aca="false">AE175</f>
        <v>10000</v>
      </c>
      <c r="AF174" s="168" t="n">
        <f aca="false">AF175</f>
        <v>0</v>
      </c>
      <c r="AG174" s="168" t="n">
        <f aca="false">AG175</f>
        <v>0</v>
      </c>
      <c r="AH174" s="168" t="n">
        <f aca="false">AH175</f>
        <v>10000</v>
      </c>
      <c r="AI174" s="170" t="n">
        <f aca="false">AI175</f>
        <v>0</v>
      </c>
    </row>
    <row r="175" s="259" customFormat="true" ht="38.25" hidden="false" customHeight="true" outlineLevel="0" collapsed="false">
      <c r="A175" s="255"/>
      <c r="B175" s="256"/>
      <c r="C175" s="256"/>
      <c r="D175" s="257"/>
      <c r="E175" s="256"/>
      <c r="F175" s="256"/>
      <c r="G175" s="256"/>
      <c r="H175" s="256"/>
      <c r="I175" s="256"/>
      <c r="J175" s="256"/>
      <c r="K175" s="162"/>
      <c r="L175" s="163" t="s">
        <v>90</v>
      </c>
      <c r="M175" s="164" t="n">
        <v>624</v>
      </c>
      <c r="N175" s="165" t="n">
        <v>3</v>
      </c>
      <c r="O175" s="165" t="n">
        <v>10</v>
      </c>
      <c r="P175" s="166" t="s">
        <v>75</v>
      </c>
      <c r="Q175" s="166" t="s">
        <v>75</v>
      </c>
      <c r="R175" s="166" t="s">
        <v>23</v>
      </c>
      <c r="S175" s="166" t="s">
        <v>82</v>
      </c>
      <c r="T175" s="166" t="s">
        <v>85</v>
      </c>
      <c r="U175" s="166" t="s">
        <v>177</v>
      </c>
      <c r="V175" s="166" t="s">
        <v>76</v>
      </c>
      <c r="W175" s="166" t="s">
        <v>91</v>
      </c>
      <c r="X175" s="167"/>
      <c r="Y175" s="168" t="n">
        <f aca="false">Y176</f>
        <v>41364.98</v>
      </c>
      <c r="Z175" s="168" t="n">
        <f aca="false">Z176</f>
        <v>0</v>
      </c>
      <c r="AA175" s="168" t="n">
        <f aca="false">AA176</f>
        <v>0</v>
      </c>
      <c r="AB175" s="169" t="n">
        <f aca="false">AB176</f>
        <v>0</v>
      </c>
      <c r="AC175" s="169" t="n">
        <f aca="false">AC176</f>
        <v>0</v>
      </c>
      <c r="AD175" s="169" t="n">
        <f aca="false">AD176</f>
        <v>0</v>
      </c>
      <c r="AE175" s="168" t="n">
        <f aca="false">AE176</f>
        <v>10000</v>
      </c>
      <c r="AF175" s="168" t="n">
        <f aca="false">AF176</f>
        <v>0</v>
      </c>
      <c r="AG175" s="168" t="n">
        <f aca="false">AG176</f>
        <v>0</v>
      </c>
      <c r="AH175" s="168" t="n">
        <f aca="false">AH176</f>
        <v>10000</v>
      </c>
      <c r="AI175" s="170" t="n">
        <f aca="false">AI176</f>
        <v>0</v>
      </c>
    </row>
    <row r="176" s="259" customFormat="true" ht="58.5" hidden="false" customHeight="true" outlineLevel="0" collapsed="false">
      <c r="A176" s="255"/>
      <c r="B176" s="256"/>
      <c r="C176" s="256"/>
      <c r="D176" s="257"/>
      <c r="E176" s="256"/>
      <c r="F176" s="256"/>
      <c r="G176" s="256"/>
      <c r="H176" s="256"/>
      <c r="I176" s="256"/>
      <c r="J176" s="256"/>
      <c r="K176" s="178"/>
      <c r="L176" s="179" t="s">
        <v>92</v>
      </c>
      <c r="M176" s="180" t="n">
        <v>624</v>
      </c>
      <c r="N176" s="181" t="n">
        <v>3</v>
      </c>
      <c r="O176" s="181" t="n">
        <v>10</v>
      </c>
      <c r="P176" s="182" t="s">
        <v>75</v>
      </c>
      <c r="Q176" s="182" t="s">
        <v>75</v>
      </c>
      <c r="R176" s="182" t="s">
        <v>23</v>
      </c>
      <c r="S176" s="182" t="s">
        <v>82</v>
      </c>
      <c r="T176" s="182" t="s">
        <v>85</v>
      </c>
      <c r="U176" s="182" t="s">
        <v>177</v>
      </c>
      <c r="V176" s="182" t="s">
        <v>76</v>
      </c>
      <c r="W176" s="182" t="s">
        <v>93</v>
      </c>
      <c r="X176" s="183"/>
      <c r="Y176" s="184" t="n">
        <f aca="false">37802.38+3562.6</f>
        <v>41364.98</v>
      </c>
      <c r="Z176" s="184"/>
      <c r="AA176" s="184" t="n">
        <v>0</v>
      </c>
      <c r="AB176" s="185"/>
      <c r="AC176" s="186"/>
      <c r="AD176" s="187"/>
      <c r="AE176" s="184" t="n">
        <v>10000</v>
      </c>
      <c r="AF176" s="184"/>
      <c r="AG176" s="184" t="n">
        <v>0</v>
      </c>
      <c r="AH176" s="184" t="n">
        <v>10000</v>
      </c>
      <c r="AI176" s="188" t="n">
        <v>0</v>
      </c>
      <c r="AJ176" s="189"/>
    </row>
    <row r="177" s="259" customFormat="true" ht="57" hidden="false" customHeight="true" outlineLevel="0" collapsed="false">
      <c r="A177" s="255"/>
      <c r="B177" s="256"/>
      <c r="C177" s="256"/>
      <c r="D177" s="257"/>
      <c r="E177" s="256"/>
      <c r="F177" s="256"/>
      <c r="G177" s="256"/>
      <c r="H177" s="256"/>
      <c r="I177" s="256"/>
      <c r="J177" s="256"/>
      <c r="K177" s="162"/>
      <c r="L177" s="163" t="s">
        <v>157</v>
      </c>
      <c r="M177" s="164" t="n">
        <v>624</v>
      </c>
      <c r="N177" s="165" t="n">
        <v>3</v>
      </c>
      <c r="O177" s="165" t="n">
        <v>9</v>
      </c>
      <c r="P177" s="166" t="s">
        <v>75</v>
      </c>
      <c r="Q177" s="166" t="s">
        <v>75</v>
      </c>
      <c r="R177" s="166" t="s">
        <v>158</v>
      </c>
      <c r="S177" s="166" t="s">
        <v>77</v>
      </c>
      <c r="T177" s="166" t="s">
        <v>76</v>
      </c>
      <c r="U177" s="166" t="s">
        <v>78</v>
      </c>
      <c r="V177" s="166" t="s">
        <v>76</v>
      </c>
      <c r="W177" s="166"/>
      <c r="X177" s="167"/>
      <c r="Y177" s="168" t="n">
        <f aca="false">Y178</f>
        <v>7000</v>
      </c>
      <c r="Z177" s="167"/>
      <c r="AA177" s="168" t="n">
        <v>0</v>
      </c>
      <c r="AB177" s="168" t="n">
        <v>0</v>
      </c>
      <c r="AC177" s="168" t="n">
        <v>0</v>
      </c>
      <c r="AD177" s="168" t="n">
        <v>0</v>
      </c>
      <c r="AE177" s="168" t="n">
        <v>0</v>
      </c>
      <c r="AF177" s="168" t="n">
        <v>0</v>
      </c>
      <c r="AG177" s="168" t="n">
        <v>0</v>
      </c>
      <c r="AH177" s="168" t="n">
        <v>0</v>
      </c>
      <c r="AI177" s="168" t="n">
        <v>0</v>
      </c>
    </row>
    <row r="178" s="262" customFormat="true" ht="93" hidden="false" customHeight="true" outlineLevel="0" collapsed="false">
      <c r="A178" s="260"/>
      <c r="B178" s="261" t="n">
        <v>400</v>
      </c>
      <c r="C178" s="261"/>
      <c r="D178" s="261"/>
      <c r="E178" s="261"/>
      <c r="F178" s="261"/>
      <c r="G178" s="261"/>
      <c r="H178" s="261"/>
      <c r="I178" s="261"/>
      <c r="J178" s="261"/>
      <c r="K178" s="142"/>
      <c r="L178" s="163" t="s">
        <v>159</v>
      </c>
      <c r="M178" s="164" t="n">
        <v>624</v>
      </c>
      <c r="N178" s="165" t="n">
        <v>3</v>
      </c>
      <c r="O178" s="165" t="n">
        <v>9</v>
      </c>
      <c r="P178" s="166" t="s">
        <v>75</v>
      </c>
      <c r="Q178" s="166" t="s">
        <v>75</v>
      </c>
      <c r="R178" s="166" t="s">
        <v>158</v>
      </c>
      <c r="S178" s="166" t="s">
        <v>160</v>
      </c>
      <c r="T178" s="166" t="s">
        <v>85</v>
      </c>
      <c r="U178" s="166" t="s">
        <v>108</v>
      </c>
      <c r="V178" s="166" t="s">
        <v>76</v>
      </c>
      <c r="W178" s="166"/>
      <c r="X178" s="167"/>
      <c r="Y178" s="168" t="n">
        <f aca="false">Y179</f>
        <v>7000</v>
      </c>
      <c r="Z178" s="168" t="n">
        <f aca="false">Z179</f>
        <v>0</v>
      </c>
      <c r="AA178" s="168" t="n">
        <f aca="false">AA179</f>
        <v>0</v>
      </c>
      <c r="AB178" s="169" t="n">
        <f aca="false">AB179</f>
        <v>0</v>
      </c>
      <c r="AC178" s="169" t="n">
        <f aca="false">AC179</f>
        <v>0</v>
      </c>
      <c r="AD178" s="169" t="n">
        <f aca="false">AD179</f>
        <v>0</v>
      </c>
      <c r="AE178" s="168" t="n">
        <f aca="false">AE179</f>
        <v>0</v>
      </c>
      <c r="AF178" s="168" t="n">
        <f aca="false">AF179</f>
        <v>0</v>
      </c>
      <c r="AG178" s="168" t="n">
        <f aca="false">AG179</f>
        <v>0</v>
      </c>
      <c r="AH178" s="168" t="n">
        <f aca="false">AH179</f>
        <v>0</v>
      </c>
      <c r="AI178" s="168" t="n">
        <f aca="false">AI179</f>
        <v>0</v>
      </c>
    </row>
    <row r="179" s="262" customFormat="true" ht="52.5" hidden="false" customHeight="true" outlineLevel="0" collapsed="false">
      <c r="A179" s="260"/>
      <c r="B179" s="261"/>
      <c r="C179" s="263"/>
      <c r="D179" s="263"/>
      <c r="E179" s="263"/>
      <c r="F179" s="263"/>
      <c r="G179" s="263"/>
      <c r="H179" s="263"/>
      <c r="I179" s="263"/>
      <c r="J179" s="263"/>
      <c r="K179" s="142"/>
      <c r="L179" s="163" t="s">
        <v>90</v>
      </c>
      <c r="M179" s="164" t="n">
        <v>624</v>
      </c>
      <c r="N179" s="165" t="n">
        <v>3</v>
      </c>
      <c r="O179" s="165" t="n">
        <v>9</v>
      </c>
      <c r="P179" s="166" t="s">
        <v>75</v>
      </c>
      <c r="Q179" s="166" t="s">
        <v>75</v>
      </c>
      <c r="R179" s="166" t="s">
        <v>158</v>
      </c>
      <c r="S179" s="166" t="s">
        <v>160</v>
      </c>
      <c r="T179" s="166" t="s">
        <v>85</v>
      </c>
      <c r="U179" s="166" t="s">
        <v>108</v>
      </c>
      <c r="V179" s="166" t="s">
        <v>76</v>
      </c>
      <c r="W179" s="166" t="s">
        <v>91</v>
      </c>
      <c r="X179" s="167"/>
      <c r="Y179" s="168" t="n">
        <f aca="false">Y180</f>
        <v>7000</v>
      </c>
      <c r="Z179" s="168" t="n">
        <f aca="false">Z180</f>
        <v>0</v>
      </c>
      <c r="AA179" s="168" t="n">
        <f aca="false">AA180</f>
        <v>0</v>
      </c>
      <c r="AB179" s="169" t="n">
        <f aca="false">AB180</f>
        <v>0</v>
      </c>
      <c r="AC179" s="169" t="n">
        <f aca="false">AC180</f>
        <v>0</v>
      </c>
      <c r="AD179" s="169" t="n">
        <f aca="false">AD180</f>
        <v>0</v>
      </c>
      <c r="AE179" s="168" t="n">
        <f aca="false">AE180</f>
        <v>0</v>
      </c>
      <c r="AF179" s="168" t="n">
        <f aca="false">AF180</f>
        <v>0</v>
      </c>
      <c r="AG179" s="168" t="n">
        <f aca="false">AG180</f>
        <v>0</v>
      </c>
      <c r="AH179" s="168" t="n">
        <f aca="false">AH180</f>
        <v>0</v>
      </c>
      <c r="AI179" s="168" t="n">
        <f aca="false">AI180</f>
        <v>0</v>
      </c>
    </row>
    <row r="180" s="270" customFormat="true" ht="54" hidden="false" customHeight="true" outlineLevel="0" collapsed="false">
      <c r="A180" s="264"/>
      <c r="B180" s="265"/>
      <c r="C180" s="266"/>
      <c r="D180" s="267" t="n">
        <v>409</v>
      </c>
      <c r="E180" s="267"/>
      <c r="F180" s="267"/>
      <c r="G180" s="267"/>
      <c r="H180" s="267"/>
      <c r="I180" s="267"/>
      <c r="J180" s="267"/>
      <c r="K180" s="235"/>
      <c r="L180" s="179" t="s">
        <v>92</v>
      </c>
      <c r="M180" s="180" t="n">
        <v>624</v>
      </c>
      <c r="N180" s="181" t="n">
        <v>3</v>
      </c>
      <c r="O180" s="181" t="n">
        <v>9</v>
      </c>
      <c r="P180" s="182" t="s">
        <v>75</v>
      </c>
      <c r="Q180" s="182" t="s">
        <v>75</v>
      </c>
      <c r="R180" s="182" t="s">
        <v>158</v>
      </c>
      <c r="S180" s="182" t="s">
        <v>160</v>
      </c>
      <c r="T180" s="182" t="s">
        <v>85</v>
      </c>
      <c r="U180" s="182" t="s">
        <v>108</v>
      </c>
      <c r="V180" s="182" t="s">
        <v>76</v>
      </c>
      <c r="W180" s="182" t="s">
        <v>93</v>
      </c>
      <c r="X180" s="183"/>
      <c r="Y180" s="184" t="n">
        <v>7000</v>
      </c>
      <c r="Z180" s="183"/>
      <c r="AA180" s="184" t="n">
        <v>0</v>
      </c>
      <c r="AB180" s="236"/>
      <c r="AC180" s="237"/>
      <c r="AD180" s="238"/>
      <c r="AE180" s="184" t="n">
        <v>0</v>
      </c>
      <c r="AF180" s="183"/>
      <c r="AG180" s="184" t="n">
        <v>0</v>
      </c>
      <c r="AH180" s="184" t="n">
        <v>0</v>
      </c>
      <c r="AI180" s="268" t="n">
        <v>0</v>
      </c>
      <c r="AJ180" s="269"/>
      <c r="AK180" s="269"/>
    </row>
    <row r="181" s="171" customFormat="true" ht="50.25" hidden="false" customHeight="true" outlineLevel="0" collapsed="false">
      <c r="A181" s="158"/>
      <c r="B181" s="159"/>
      <c r="C181" s="159"/>
      <c r="D181" s="160"/>
      <c r="E181" s="161" t="s">
        <v>118</v>
      </c>
      <c r="F181" s="161"/>
      <c r="G181" s="161"/>
      <c r="H181" s="161"/>
      <c r="I181" s="161"/>
      <c r="J181" s="161"/>
      <c r="K181" s="142" t="n">
        <v>4</v>
      </c>
      <c r="L181" s="143" t="s">
        <v>35</v>
      </c>
      <c r="M181" s="144" t="n">
        <v>624</v>
      </c>
      <c r="N181" s="145" t="n">
        <v>4</v>
      </c>
      <c r="O181" s="145" t="n">
        <v>0</v>
      </c>
      <c r="P181" s="146"/>
      <c r="Q181" s="146"/>
      <c r="R181" s="146"/>
      <c r="S181" s="146"/>
      <c r="T181" s="146"/>
      <c r="U181" s="146"/>
      <c r="V181" s="146"/>
      <c r="W181" s="146"/>
      <c r="X181" s="147"/>
      <c r="Y181" s="148" t="n">
        <f aca="false">Y182+Y223</f>
        <v>5533016.24</v>
      </c>
      <c r="Z181" s="148" t="n">
        <f aca="false">Z182+Z223</f>
        <v>0</v>
      </c>
      <c r="AA181" s="148" t="n">
        <f aca="false">AA182+AA223</f>
        <v>3892108.88</v>
      </c>
      <c r="AB181" s="175"/>
      <c r="AC181" s="176"/>
      <c r="AD181" s="177"/>
      <c r="AE181" s="148" t="n">
        <f aca="false">AE182+AE223</f>
        <v>1161198.25</v>
      </c>
      <c r="AF181" s="148" t="n">
        <f aca="false">AF182+AF223</f>
        <v>0</v>
      </c>
      <c r="AG181" s="148" t="n">
        <f aca="false">AG182+AG223</f>
        <v>0</v>
      </c>
      <c r="AH181" s="148" t="n">
        <f aca="false">AH182+AH223</f>
        <v>1118269.64</v>
      </c>
      <c r="AI181" s="150" t="n">
        <f aca="false">AI182+AI223</f>
        <v>0</v>
      </c>
    </row>
    <row r="182" s="171" customFormat="true" ht="36" hidden="false" customHeight="true" outlineLevel="0" collapsed="false">
      <c r="A182" s="158"/>
      <c r="B182" s="159"/>
      <c r="C182" s="159"/>
      <c r="D182" s="172"/>
      <c r="E182" s="161"/>
      <c r="F182" s="161" t="s">
        <v>178</v>
      </c>
      <c r="G182" s="161"/>
      <c r="H182" s="161"/>
      <c r="I182" s="161"/>
      <c r="J182" s="161"/>
      <c r="K182" s="162"/>
      <c r="L182" s="143" t="s">
        <v>36</v>
      </c>
      <c r="M182" s="144" t="n">
        <v>624</v>
      </c>
      <c r="N182" s="145" t="n">
        <v>4</v>
      </c>
      <c r="O182" s="145" t="n">
        <v>9</v>
      </c>
      <c r="P182" s="146"/>
      <c r="Q182" s="146"/>
      <c r="R182" s="146"/>
      <c r="S182" s="146"/>
      <c r="T182" s="146"/>
      <c r="U182" s="146"/>
      <c r="V182" s="146"/>
      <c r="W182" s="146"/>
      <c r="X182" s="147"/>
      <c r="Y182" s="148" t="n">
        <f aca="false">Y195+Y198+Y201+Y212+Y215+Y218+Y221</f>
        <v>5458016.24</v>
      </c>
      <c r="Z182" s="148" t="n">
        <f aca="false">Z195+Z198+Z201</f>
        <v>0</v>
      </c>
      <c r="AA182" s="148" t="n">
        <f aca="false">AA212+AA221</f>
        <v>3892108.88</v>
      </c>
      <c r="AB182" s="149" t="n">
        <f aca="false">AB195+AB198+AB201</f>
        <v>0</v>
      </c>
      <c r="AC182" s="149" t="n">
        <f aca="false">AC195+AC198+AC201</f>
        <v>0</v>
      </c>
      <c r="AD182" s="149" t="n">
        <f aca="false">AD195+AD198+AD201</f>
        <v>0</v>
      </c>
      <c r="AE182" s="148" t="n">
        <f aca="false">AE195+AE198+AE201</f>
        <v>1146198.25</v>
      </c>
      <c r="AF182" s="148" t="n">
        <f aca="false">AF195+AF198+AF201</f>
        <v>0</v>
      </c>
      <c r="AG182" s="148" t="n">
        <f aca="false">AG195+AG198+AG201</f>
        <v>0</v>
      </c>
      <c r="AH182" s="148" t="n">
        <f aca="false">AH195+AH198+AH201</f>
        <v>1103269.64</v>
      </c>
      <c r="AI182" s="150" t="n">
        <f aca="false">AI195+AI198+AI201</f>
        <v>0</v>
      </c>
    </row>
    <row r="183" s="171" customFormat="true" ht="114.75" hidden="false" customHeight="true" outlineLevel="0" collapsed="false">
      <c r="A183" s="158"/>
      <c r="B183" s="159"/>
      <c r="C183" s="159"/>
      <c r="D183" s="172"/>
      <c r="E183" s="159"/>
      <c r="F183" s="161"/>
      <c r="G183" s="161" t="s">
        <v>179</v>
      </c>
      <c r="H183" s="161"/>
      <c r="I183" s="161"/>
      <c r="J183" s="161"/>
      <c r="K183" s="162"/>
      <c r="L183" s="163" t="s">
        <v>73</v>
      </c>
      <c r="M183" s="164" t="n">
        <v>624</v>
      </c>
      <c r="N183" s="165" t="n">
        <v>4</v>
      </c>
      <c r="O183" s="165" t="n">
        <v>9</v>
      </c>
      <c r="P183" s="166" t="s">
        <v>74</v>
      </c>
      <c r="Q183" s="166" t="s">
        <v>75</v>
      </c>
      <c r="R183" s="166" t="s">
        <v>76</v>
      </c>
      <c r="S183" s="166" t="s">
        <v>77</v>
      </c>
      <c r="T183" s="166" t="s">
        <v>76</v>
      </c>
      <c r="U183" s="166" t="s">
        <v>78</v>
      </c>
      <c r="V183" s="166" t="s">
        <v>76</v>
      </c>
      <c r="W183" s="166"/>
      <c r="X183" s="167"/>
      <c r="Y183" s="168" t="n">
        <f aca="false">Y184</f>
        <v>5458016.24</v>
      </c>
      <c r="Z183" s="168" t="n">
        <f aca="false">Z184</f>
        <v>0</v>
      </c>
      <c r="AA183" s="168" t="n">
        <f aca="false">AA184</f>
        <v>0</v>
      </c>
      <c r="AB183" s="175"/>
      <c r="AC183" s="176"/>
      <c r="AD183" s="177"/>
      <c r="AE183" s="168" t="n">
        <f aca="false">AE184</f>
        <v>1026198.25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983269.64</v>
      </c>
      <c r="AI183" s="170" t="n">
        <f aca="false">AI184</f>
        <v>0</v>
      </c>
    </row>
    <row r="184" s="171" customFormat="true" ht="105" hidden="false" customHeight="true" outlineLevel="0" collapsed="false">
      <c r="A184" s="158"/>
      <c r="B184" s="159"/>
      <c r="C184" s="159"/>
      <c r="D184" s="172"/>
      <c r="E184" s="159"/>
      <c r="F184" s="159"/>
      <c r="G184" s="161"/>
      <c r="H184" s="161" t="n">
        <v>240</v>
      </c>
      <c r="I184" s="161"/>
      <c r="J184" s="161"/>
      <c r="K184" s="162"/>
      <c r="L184" s="163" t="s">
        <v>180</v>
      </c>
      <c r="M184" s="164" t="n">
        <v>624</v>
      </c>
      <c r="N184" s="165" t="n">
        <v>4</v>
      </c>
      <c r="O184" s="165" t="n">
        <v>9</v>
      </c>
      <c r="P184" s="166" t="s">
        <v>74</v>
      </c>
      <c r="Q184" s="166" t="s">
        <v>75</v>
      </c>
      <c r="R184" s="166" t="s">
        <v>74</v>
      </c>
      <c r="S184" s="166" t="s">
        <v>77</v>
      </c>
      <c r="T184" s="166" t="s">
        <v>76</v>
      </c>
      <c r="U184" s="166" t="s">
        <v>78</v>
      </c>
      <c r="V184" s="166" t="s">
        <v>76</v>
      </c>
      <c r="W184" s="166"/>
      <c r="X184" s="167"/>
      <c r="Y184" s="168" t="n">
        <f aca="false">Y192</f>
        <v>5458016.24</v>
      </c>
      <c r="Z184" s="168" t="n">
        <f aca="false">Z195+Z198</f>
        <v>0</v>
      </c>
      <c r="AA184" s="168" t="n">
        <f aca="false">AA195+AA198</f>
        <v>0</v>
      </c>
      <c r="AB184" s="169" t="n">
        <f aca="false">AB195+AB198</f>
        <v>0</v>
      </c>
      <c r="AC184" s="169" t="n">
        <f aca="false">AC195+AC198</f>
        <v>0</v>
      </c>
      <c r="AD184" s="169" t="n">
        <f aca="false">AD195+AD198</f>
        <v>0</v>
      </c>
      <c r="AE184" s="168" t="n">
        <f aca="false">AE195+AE198</f>
        <v>1026198.25</v>
      </c>
      <c r="AF184" s="168" t="n">
        <f aca="false">AF195+AF198</f>
        <v>0</v>
      </c>
      <c r="AG184" s="168" t="n">
        <f aca="false">AG195+AG198</f>
        <v>0</v>
      </c>
      <c r="AH184" s="168" t="n">
        <f aca="false">AH195+AH198</f>
        <v>983269.64</v>
      </c>
      <c r="AI184" s="170" t="n">
        <f aca="false">AI195+AI198</f>
        <v>0</v>
      </c>
    </row>
    <row r="185" s="171" customFormat="true" ht="70.5" hidden="true" customHeight="true" outlineLevel="0" collapsed="false">
      <c r="A185" s="158"/>
      <c r="B185" s="159"/>
      <c r="C185" s="161"/>
      <c r="D185" s="160"/>
      <c r="E185" s="174"/>
      <c r="F185" s="174"/>
      <c r="G185" s="174"/>
      <c r="H185" s="174"/>
      <c r="I185" s="174"/>
      <c r="J185" s="174"/>
      <c r="K185" s="162"/>
      <c r="L185" s="163" t="s">
        <v>181</v>
      </c>
      <c r="M185" s="164" t="n">
        <v>624</v>
      </c>
      <c r="N185" s="165" t="n">
        <v>4</v>
      </c>
      <c r="O185" s="165" t="n">
        <v>9</v>
      </c>
      <c r="P185" s="166"/>
      <c r="Q185" s="166" t="s">
        <v>75</v>
      </c>
      <c r="R185" s="166" t="s">
        <v>74</v>
      </c>
      <c r="S185" s="166" t="s">
        <v>82</v>
      </c>
      <c r="T185" s="166" t="s">
        <v>76</v>
      </c>
      <c r="U185" s="166" t="s">
        <v>78</v>
      </c>
      <c r="V185" s="166" t="s">
        <v>76</v>
      </c>
      <c r="W185" s="166"/>
      <c r="X185" s="167"/>
      <c r="Y185" s="168" t="n">
        <f aca="false">Y188+Y191+Y195+Y198</f>
        <v>912014.04</v>
      </c>
      <c r="Z185" s="168" t="n">
        <f aca="false">Z184</f>
        <v>0</v>
      </c>
      <c r="AA185" s="168" t="n">
        <f aca="false">AA184</f>
        <v>0</v>
      </c>
      <c r="AB185" s="169" t="n">
        <f aca="false">AB184</f>
        <v>0</v>
      </c>
      <c r="AC185" s="169" t="n">
        <f aca="false">AC184</f>
        <v>0</v>
      </c>
      <c r="AD185" s="169" t="n">
        <f aca="false">AD184</f>
        <v>0</v>
      </c>
      <c r="AE185" s="168" t="n">
        <f aca="false">AE184</f>
        <v>1026198.25</v>
      </c>
      <c r="AF185" s="168" t="n">
        <f aca="false">AF184</f>
        <v>0</v>
      </c>
      <c r="AG185" s="168" t="n">
        <f aca="false">AG184</f>
        <v>0</v>
      </c>
      <c r="AH185" s="168" t="n">
        <f aca="false">AH184</f>
        <v>983269.64</v>
      </c>
      <c r="AI185" s="170" t="n">
        <f aca="false">AI184</f>
        <v>0</v>
      </c>
    </row>
    <row r="186" s="171" customFormat="true" ht="43.5" hidden="true" customHeight="true" outlineLevel="0" collapsed="false">
      <c r="A186" s="158"/>
      <c r="B186" s="159"/>
      <c r="C186" s="161"/>
      <c r="D186" s="160"/>
      <c r="E186" s="174"/>
      <c r="F186" s="174"/>
      <c r="G186" s="174"/>
      <c r="H186" s="174"/>
      <c r="I186" s="174"/>
      <c r="J186" s="174"/>
      <c r="K186" s="162"/>
      <c r="L186" s="163" t="s">
        <v>182</v>
      </c>
      <c r="M186" s="164" t="n">
        <v>624</v>
      </c>
      <c r="N186" s="165" t="n">
        <v>4</v>
      </c>
      <c r="O186" s="165" t="n">
        <v>9</v>
      </c>
      <c r="P186" s="166"/>
      <c r="Q186" s="166" t="s">
        <v>75</v>
      </c>
      <c r="R186" s="166" t="s">
        <v>74</v>
      </c>
      <c r="S186" s="166" t="s">
        <v>82</v>
      </c>
      <c r="T186" s="166" t="s">
        <v>74</v>
      </c>
      <c r="U186" s="166" t="s">
        <v>127</v>
      </c>
      <c r="V186" s="166" t="s">
        <v>76</v>
      </c>
      <c r="W186" s="166"/>
      <c r="X186" s="167"/>
      <c r="Y186" s="168" t="n">
        <f aca="false">Y187</f>
        <v>0</v>
      </c>
      <c r="Z186" s="168" t="n">
        <f aca="false">Z187</f>
        <v>0</v>
      </c>
      <c r="AA186" s="168" t="n">
        <f aca="false">AA187</f>
        <v>0</v>
      </c>
      <c r="AB186" s="169" t="n">
        <f aca="false">AB187</f>
        <v>0</v>
      </c>
      <c r="AC186" s="169" t="n">
        <f aca="false">AC187</f>
        <v>0</v>
      </c>
      <c r="AD186" s="169" t="n">
        <f aca="false">AD187</f>
        <v>0</v>
      </c>
      <c r="AE186" s="168" t="n">
        <f aca="false">AE187</f>
        <v>0</v>
      </c>
      <c r="AF186" s="168" t="n">
        <f aca="false">AF187</f>
        <v>0</v>
      </c>
      <c r="AG186" s="168" t="n">
        <f aca="false">AG187</f>
        <v>0</v>
      </c>
      <c r="AH186" s="168" t="n">
        <f aca="false">AH187</f>
        <v>0</v>
      </c>
      <c r="AI186" s="170" t="n">
        <f aca="false">AI187</f>
        <v>0</v>
      </c>
    </row>
    <row r="187" s="171" customFormat="true" ht="55.5" hidden="true" customHeight="true" outlineLevel="0" collapsed="false">
      <c r="A187" s="158"/>
      <c r="B187" s="159"/>
      <c r="C187" s="161"/>
      <c r="D187" s="160"/>
      <c r="E187" s="174"/>
      <c r="F187" s="174"/>
      <c r="G187" s="174"/>
      <c r="H187" s="174"/>
      <c r="I187" s="174"/>
      <c r="J187" s="174"/>
      <c r="K187" s="162"/>
      <c r="L187" s="271" t="s">
        <v>90</v>
      </c>
      <c r="M187" s="164" t="n">
        <v>624</v>
      </c>
      <c r="N187" s="165" t="n">
        <v>4</v>
      </c>
      <c r="O187" s="165" t="n">
        <v>9</v>
      </c>
      <c r="P187" s="166"/>
      <c r="Q187" s="166" t="s">
        <v>75</v>
      </c>
      <c r="R187" s="166" t="s">
        <v>74</v>
      </c>
      <c r="S187" s="166" t="s">
        <v>82</v>
      </c>
      <c r="T187" s="166" t="s">
        <v>74</v>
      </c>
      <c r="U187" s="166" t="s">
        <v>127</v>
      </c>
      <c r="V187" s="166" t="s">
        <v>76</v>
      </c>
      <c r="W187" s="166" t="s">
        <v>91</v>
      </c>
      <c r="X187" s="167"/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9" t="n">
        <f aca="false">AB188</f>
        <v>0</v>
      </c>
      <c r="AC187" s="169" t="n">
        <f aca="false">AC188</f>
        <v>0</v>
      </c>
      <c r="AD187" s="169" t="n">
        <f aca="false">AD188</f>
        <v>0</v>
      </c>
      <c r="AE187" s="168" t="n">
        <f aca="false">AE188</f>
        <v>0</v>
      </c>
      <c r="AF187" s="168" t="n">
        <f aca="false">AF188</f>
        <v>0</v>
      </c>
      <c r="AG187" s="168" t="n">
        <f aca="false">AG188</f>
        <v>0</v>
      </c>
      <c r="AH187" s="168" t="n">
        <f aca="false">AH188</f>
        <v>0</v>
      </c>
      <c r="AI187" s="170" t="n">
        <f aca="false">AI188</f>
        <v>0</v>
      </c>
    </row>
    <row r="188" s="171" customFormat="true" ht="70.5" hidden="true" customHeight="true" outlineLevel="0" collapsed="false">
      <c r="A188" s="158"/>
      <c r="B188" s="159"/>
      <c r="C188" s="161"/>
      <c r="D188" s="160"/>
      <c r="E188" s="174"/>
      <c r="F188" s="174"/>
      <c r="G188" s="174"/>
      <c r="H188" s="174"/>
      <c r="I188" s="174"/>
      <c r="J188" s="174"/>
      <c r="K188" s="178"/>
      <c r="L188" s="179" t="s">
        <v>92</v>
      </c>
      <c r="M188" s="180" t="n">
        <v>624</v>
      </c>
      <c r="N188" s="181" t="n">
        <v>4</v>
      </c>
      <c r="O188" s="181" t="n">
        <v>9</v>
      </c>
      <c r="P188" s="182"/>
      <c r="Q188" s="182" t="s">
        <v>75</v>
      </c>
      <c r="R188" s="182" t="s">
        <v>74</v>
      </c>
      <c r="S188" s="182" t="s">
        <v>82</v>
      </c>
      <c r="T188" s="182" t="s">
        <v>74</v>
      </c>
      <c r="U188" s="182" t="s">
        <v>127</v>
      </c>
      <c r="V188" s="182" t="s">
        <v>76</v>
      </c>
      <c r="W188" s="182" t="s">
        <v>93</v>
      </c>
      <c r="X188" s="183"/>
      <c r="Y188" s="184"/>
      <c r="Z188" s="184"/>
      <c r="AA188" s="184"/>
      <c r="AB188" s="272"/>
      <c r="AC188" s="272"/>
      <c r="AD188" s="272"/>
      <c r="AE188" s="184"/>
      <c r="AF188" s="184"/>
      <c r="AG188" s="184"/>
      <c r="AH188" s="184"/>
      <c r="AI188" s="188" t="n">
        <v>0</v>
      </c>
    </row>
    <row r="189" s="171" customFormat="true" ht="107.25" hidden="true" customHeight="true" outlineLevel="0" collapsed="false">
      <c r="A189" s="158"/>
      <c r="B189" s="159"/>
      <c r="C189" s="161"/>
      <c r="D189" s="160"/>
      <c r="E189" s="174"/>
      <c r="F189" s="174"/>
      <c r="G189" s="174"/>
      <c r="H189" s="174"/>
      <c r="I189" s="174"/>
      <c r="J189" s="174"/>
      <c r="K189" s="162"/>
      <c r="L189" s="273" t="s">
        <v>183</v>
      </c>
      <c r="M189" s="164" t="n">
        <v>624</v>
      </c>
      <c r="N189" s="165" t="n">
        <v>4</v>
      </c>
      <c r="O189" s="165" t="n">
        <v>9</v>
      </c>
      <c r="P189" s="166"/>
      <c r="Q189" s="166" t="s">
        <v>75</v>
      </c>
      <c r="R189" s="166" t="s">
        <v>74</v>
      </c>
      <c r="S189" s="166" t="s">
        <v>82</v>
      </c>
      <c r="T189" s="166" t="s">
        <v>74</v>
      </c>
      <c r="U189" s="166" t="s">
        <v>129</v>
      </c>
      <c r="V189" s="166" t="s">
        <v>76</v>
      </c>
      <c r="W189" s="166"/>
      <c r="X189" s="167"/>
      <c r="Y189" s="168" t="n">
        <f aca="false">Y190</f>
        <v>0</v>
      </c>
      <c r="Z189" s="168" t="n">
        <f aca="false">Z190</f>
        <v>0</v>
      </c>
      <c r="AA189" s="168" t="n">
        <f aca="false">AA190</f>
        <v>0</v>
      </c>
      <c r="AB189" s="169" t="n">
        <f aca="false">AB190</f>
        <v>0</v>
      </c>
      <c r="AC189" s="169" t="n">
        <f aca="false">AC190</f>
        <v>0</v>
      </c>
      <c r="AD189" s="169" t="n">
        <f aca="false">AD190</f>
        <v>0</v>
      </c>
      <c r="AE189" s="168" t="n">
        <f aca="false">AE190</f>
        <v>0</v>
      </c>
      <c r="AF189" s="168" t="n">
        <f aca="false">AF190</f>
        <v>0</v>
      </c>
      <c r="AG189" s="168" t="n">
        <f aca="false">AG190</f>
        <v>0</v>
      </c>
      <c r="AH189" s="168" t="n">
        <f aca="false">AH190</f>
        <v>0</v>
      </c>
      <c r="AI189" s="170" t="n">
        <f aca="false">AI190</f>
        <v>0</v>
      </c>
    </row>
    <row r="190" s="171" customFormat="true" ht="70.5" hidden="true" customHeight="true" outlineLevel="0" collapsed="false">
      <c r="A190" s="158"/>
      <c r="B190" s="159"/>
      <c r="C190" s="161"/>
      <c r="D190" s="160"/>
      <c r="E190" s="174"/>
      <c r="F190" s="174"/>
      <c r="G190" s="174"/>
      <c r="H190" s="174"/>
      <c r="I190" s="174"/>
      <c r="J190" s="174"/>
      <c r="K190" s="162"/>
      <c r="L190" s="271" t="s">
        <v>90</v>
      </c>
      <c r="M190" s="164" t="n">
        <v>624</v>
      </c>
      <c r="N190" s="165" t="n">
        <v>4</v>
      </c>
      <c r="O190" s="165" t="n">
        <v>9</v>
      </c>
      <c r="P190" s="166"/>
      <c r="Q190" s="166" t="s">
        <v>75</v>
      </c>
      <c r="R190" s="166" t="s">
        <v>74</v>
      </c>
      <c r="S190" s="166" t="s">
        <v>82</v>
      </c>
      <c r="T190" s="166" t="s">
        <v>74</v>
      </c>
      <c r="U190" s="166" t="s">
        <v>129</v>
      </c>
      <c r="V190" s="166" t="s">
        <v>76</v>
      </c>
      <c r="W190" s="166" t="s">
        <v>91</v>
      </c>
      <c r="X190" s="167"/>
      <c r="Y190" s="168" t="n">
        <f aca="false">Y191</f>
        <v>0</v>
      </c>
      <c r="Z190" s="168" t="n">
        <f aca="false">Z191</f>
        <v>0</v>
      </c>
      <c r="AA190" s="168" t="n">
        <f aca="false">AA191</f>
        <v>0</v>
      </c>
      <c r="AB190" s="169" t="n">
        <f aca="false">AB191</f>
        <v>0</v>
      </c>
      <c r="AC190" s="169" t="n">
        <f aca="false">AC191</f>
        <v>0</v>
      </c>
      <c r="AD190" s="169" t="n">
        <f aca="false">AD191</f>
        <v>0</v>
      </c>
      <c r="AE190" s="168" t="n">
        <f aca="false">AE191</f>
        <v>0</v>
      </c>
      <c r="AF190" s="168" t="n">
        <f aca="false">AF191</f>
        <v>0</v>
      </c>
      <c r="AG190" s="168" t="n">
        <f aca="false">AG191</f>
        <v>0</v>
      </c>
      <c r="AH190" s="168" t="n">
        <f aca="false">AH191</f>
        <v>0</v>
      </c>
      <c r="AI190" s="170" t="n">
        <f aca="false">AI191</f>
        <v>0</v>
      </c>
    </row>
    <row r="191" s="171" customFormat="true" ht="70.5" hidden="true" customHeight="true" outlineLevel="0" collapsed="false">
      <c r="A191" s="158"/>
      <c r="B191" s="159"/>
      <c r="C191" s="161"/>
      <c r="D191" s="160"/>
      <c r="E191" s="174"/>
      <c r="F191" s="174"/>
      <c r="G191" s="174"/>
      <c r="H191" s="174"/>
      <c r="I191" s="174"/>
      <c r="J191" s="174"/>
      <c r="K191" s="178"/>
      <c r="L191" s="179" t="s">
        <v>92</v>
      </c>
      <c r="M191" s="180" t="n">
        <v>624</v>
      </c>
      <c r="N191" s="181" t="n">
        <v>4</v>
      </c>
      <c r="O191" s="181" t="n">
        <v>9</v>
      </c>
      <c r="P191" s="182"/>
      <c r="Q191" s="182" t="s">
        <v>75</v>
      </c>
      <c r="R191" s="182" t="s">
        <v>74</v>
      </c>
      <c r="S191" s="182" t="s">
        <v>82</v>
      </c>
      <c r="T191" s="182" t="s">
        <v>74</v>
      </c>
      <c r="U191" s="182" t="s">
        <v>129</v>
      </c>
      <c r="V191" s="182" t="s">
        <v>76</v>
      </c>
      <c r="W191" s="182" t="s">
        <v>93</v>
      </c>
      <c r="X191" s="183"/>
      <c r="Y191" s="184" t="n">
        <v>0</v>
      </c>
      <c r="Z191" s="184"/>
      <c r="AA191" s="184" t="n">
        <v>0</v>
      </c>
      <c r="AB191" s="272"/>
      <c r="AC191" s="272"/>
      <c r="AD191" s="272"/>
      <c r="AE191" s="184" t="n">
        <v>0</v>
      </c>
      <c r="AF191" s="184"/>
      <c r="AG191" s="184" t="n">
        <v>0</v>
      </c>
      <c r="AH191" s="184" t="n">
        <v>0</v>
      </c>
      <c r="AI191" s="188" t="n">
        <v>0</v>
      </c>
    </row>
    <row r="192" s="171" customFormat="true" ht="70.5" hidden="false" customHeight="true" outlineLevel="0" collapsed="false">
      <c r="A192" s="158"/>
      <c r="B192" s="159"/>
      <c r="C192" s="161"/>
      <c r="D192" s="160"/>
      <c r="E192" s="174"/>
      <c r="F192" s="174"/>
      <c r="G192" s="174"/>
      <c r="H192" s="174"/>
      <c r="I192" s="174"/>
      <c r="J192" s="174"/>
      <c r="K192" s="162"/>
      <c r="L192" s="274" t="s">
        <v>181</v>
      </c>
      <c r="M192" s="164" t="n">
        <v>624</v>
      </c>
      <c r="N192" s="165" t="n">
        <v>4</v>
      </c>
      <c r="O192" s="165" t="n">
        <v>9</v>
      </c>
      <c r="P192" s="166"/>
      <c r="Q192" s="166" t="s">
        <v>75</v>
      </c>
      <c r="R192" s="166" t="s">
        <v>74</v>
      </c>
      <c r="S192" s="166" t="s">
        <v>82</v>
      </c>
      <c r="T192" s="166" t="s">
        <v>76</v>
      </c>
      <c r="U192" s="166" t="s">
        <v>78</v>
      </c>
      <c r="V192" s="166" t="s">
        <v>76</v>
      </c>
      <c r="W192" s="166"/>
      <c r="X192" s="167"/>
      <c r="Y192" s="168" t="n">
        <f aca="false">Y195+Y198+Y201+Y212+Y215+Y218+Y221</f>
        <v>5458016.24</v>
      </c>
      <c r="Z192" s="168" t="n">
        <f aca="false">Z195+Z198</f>
        <v>0</v>
      </c>
      <c r="AA192" s="168" t="n">
        <f aca="false">AA195+AA198</f>
        <v>0</v>
      </c>
      <c r="AB192" s="169" t="n">
        <f aca="false">AB195+AB198</f>
        <v>0</v>
      </c>
      <c r="AC192" s="169" t="n">
        <f aca="false">AC195+AC198</f>
        <v>0</v>
      </c>
      <c r="AD192" s="169" t="n">
        <f aca="false">AD195+AD198</f>
        <v>0</v>
      </c>
      <c r="AE192" s="168" t="n">
        <f aca="false">AE195+AE198</f>
        <v>1026198.25</v>
      </c>
      <c r="AF192" s="168" t="n">
        <f aca="false">AF195+AF198</f>
        <v>0</v>
      </c>
      <c r="AG192" s="168" t="n">
        <f aca="false">AG195+AG198</f>
        <v>0</v>
      </c>
      <c r="AH192" s="168" t="n">
        <f aca="false">AH195+AH198</f>
        <v>983269.64</v>
      </c>
      <c r="AI192" s="170" t="n">
        <f aca="false">AI195+AI198</f>
        <v>0</v>
      </c>
    </row>
    <row r="193" s="157" customFormat="true" ht="37.5" hidden="false" customHeight="true" outlineLevel="0" collapsed="false">
      <c r="A193" s="152"/>
      <c r="B193" s="153"/>
      <c r="C193" s="154"/>
      <c r="D193" s="155" t="n">
        <v>412</v>
      </c>
      <c r="E193" s="155"/>
      <c r="F193" s="155"/>
      <c r="G193" s="155"/>
      <c r="H193" s="155"/>
      <c r="I193" s="155"/>
      <c r="J193" s="155"/>
      <c r="K193" s="275"/>
      <c r="L193" s="276" t="s">
        <v>184</v>
      </c>
      <c r="M193" s="277" t="n">
        <v>624</v>
      </c>
      <c r="N193" s="278" t="n">
        <v>4</v>
      </c>
      <c r="O193" s="278" t="n">
        <v>9</v>
      </c>
      <c r="P193" s="279" t="s">
        <v>74</v>
      </c>
      <c r="Q193" s="279" t="s">
        <v>75</v>
      </c>
      <c r="R193" s="279" t="s">
        <v>74</v>
      </c>
      <c r="S193" s="279" t="s">
        <v>82</v>
      </c>
      <c r="T193" s="279" t="s">
        <v>85</v>
      </c>
      <c r="U193" s="279" t="s">
        <v>108</v>
      </c>
      <c r="V193" s="279" t="s">
        <v>76</v>
      </c>
      <c r="W193" s="279"/>
      <c r="X193" s="280"/>
      <c r="Y193" s="281" t="n">
        <f aca="false">Y194</f>
        <v>0</v>
      </c>
      <c r="Z193" s="281" t="n">
        <f aca="false">Z194</f>
        <v>0</v>
      </c>
      <c r="AA193" s="281" t="n">
        <f aca="false">AA194</f>
        <v>0</v>
      </c>
      <c r="AB193" s="282"/>
      <c r="AC193" s="283"/>
      <c r="AD193" s="211"/>
      <c r="AE193" s="281" t="n">
        <f aca="false">AE194</f>
        <v>100000</v>
      </c>
      <c r="AF193" s="281" t="n">
        <f aca="false">AF194</f>
        <v>0</v>
      </c>
      <c r="AG193" s="281" t="n">
        <f aca="false">AG194</f>
        <v>0</v>
      </c>
      <c r="AH193" s="281" t="n">
        <f aca="false">AH194</f>
        <v>100000</v>
      </c>
      <c r="AI193" s="284" t="n">
        <f aca="false">AI194</f>
        <v>0</v>
      </c>
    </row>
    <row r="194" s="157" customFormat="true" ht="37.5" hidden="false" customHeight="true" outlineLevel="0" collapsed="false">
      <c r="A194" s="152"/>
      <c r="B194" s="153"/>
      <c r="C194" s="154"/>
      <c r="D194" s="155"/>
      <c r="E194" s="212"/>
      <c r="F194" s="212"/>
      <c r="G194" s="212"/>
      <c r="H194" s="212"/>
      <c r="I194" s="212"/>
      <c r="J194" s="212"/>
      <c r="K194" s="142"/>
      <c r="L194" s="163" t="s">
        <v>90</v>
      </c>
      <c r="M194" s="164" t="n">
        <v>624</v>
      </c>
      <c r="N194" s="165" t="n">
        <v>4</v>
      </c>
      <c r="O194" s="165" t="n">
        <v>9</v>
      </c>
      <c r="P194" s="166" t="s">
        <v>74</v>
      </c>
      <c r="Q194" s="166" t="s">
        <v>75</v>
      </c>
      <c r="R194" s="166" t="s">
        <v>74</v>
      </c>
      <c r="S194" s="166" t="s">
        <v>82</v>
      </c>
      <c r="T194" s="166" t="s">
        <v>85</v>
      </c>
      <c r="U194" s="166" t="s">
        <v>108</v>
      </c>
      <c r="V194" s="166" t="s">
        <v>76</v>
      </c>
      <c r="W194" s="166" t="s">
        <v>91</v>
      </c>
      <c r="X194" s="167"/>
      <c r="Y194" s="168" t="n">
        <f aca="false">Y195</f>
        <v>0</v>
      </c>
      <c r="Z194" s="168" t="n">
        <f aca="false">Z195</f>
        <v>0</v>
      </c>
      <c r="AA194" s="168" t="n">
        <f aca="false">AA195</f>
        <v>0</v>
      </c>
      <c r="AB194" s="209"/>
      <c r="AC194" s="210"/>
      <c r="AD194" s="211"/>
      <c r="AE194" s="168" t="n">
        <f aca="false">AE195</f>
        <v>100000</v>
      </c>
      <c r="AF194" s="168" t="n">
        <f aca="false">AF195</f>
        <v>0</v>
      </c>
      <c r="AG194" s="168" t="n">
        <f aca="false">AG195</f>
        <v>0</v>
      </c>
      <c r="AH194" s="168" t="n">
        <f aca="false">AH195</f>
        <v>100000</v>
      </c>
      <c r="AI194" s="170" t="n">
        <f aca="false">AI195</f>
        <v>0</v>
      </c>
    </row>
    <row r="195" s="171" customFormat="true" ht="59.25" hidden="false" customHeight="true" outlineLevel="0" collapsed="false">
      <c r="A195" s="158"/>
      <c r="B195" s="159"/>
      <c r="C195" s="159"/>
      <c r="D195" s="160"/>
      <c r="E195" s="161" t="s">
        <v>185</v>
      </c>
      <c r="F195" s="161"/>
      <c r="G195" s="161"/>
      <c r="H195" s="161"/>
      <c r="I195" s="161"/>
      <c r="J195" s="161"/>
      <c r="K195" s="178"/>
      <c r="L195" s="179" t="s">
        <v>92</v>
      </c>
      <c r="M195" s="180" t="n">
        <v>624</v>
      </c>
      <c r="N195" s="181" t="n">
        <v>4</v>
      </c>
      <c r="O195" s="181" t="n">
        <v>9</v>
      </c>
      <c r="P195" s="182" t="s">
        <v>74</v>
      </c>
      <c r="Q195" s="182" t="s">
        <v>75</v>
      </c>
      <c r="R195" s="182" t="s">
        <v>74</v>
      </c>
      <c r="S195" s="182" t="s">
        <v>82</v>
      </c>
      <c r="T195" s="182" t="s">
        <v>85</v>
      </c>
      <c r="U195" s="182" t="s">
        <v>108</v>
      </c>
      <c r="V195" s="182" t="s">
        <v>76</v>
      </c>
      <c r="W195" s="182" t="n">
        <v>240</v>
      </c>
      <c r="X195" s="183"/>
      <c r="Y195" s="184" t="n">
        <v>0</v>
      </c>
      <c r="Z195" s="184"/>
      <c r="AA195" s="184" t="n">
        <v>0</v>
      </c>
      <c r="AB195" s="213"/>
      <c r="AC195" s="213"/>
      <c r="AD195" s="213"/>
      <c r="AE195" s="184" t="n">
        <v>100000</v>
      </c>
      <c r="AF195" s="184"/>
      <c r="AG195" s="184" t="n">
        <v>0</v>
      </c>
      <c r="AH195" s="184" t="n">
        <v>100000</v>
      </c>
      <c r="AI195" s="188" t="n">
        <v>0</v>
      </c>
      <c r="AJ195" s="215"/>
      <c r="AK195" s="215"/>
      <c r="AL195" s="215"/>
      <c r="AM195" s="215"/>
    </row>
    <row r="196" s="171" customFormat="true" ht="59.25" hidden="false" customHeight="true" outlineLevel="0" collapsed="false">
      <c r="A196" s="158"/>
      <c r="B196" s="159"/>
      <c r="C196" s="159"/>
      <c r="D196" s="160"/>
      <c r="E196" s="161"/>
      <c r="F196" s="174"/>
      <c r="G196" s="174"/>
      <c r="H196" s="174"/>
      <c r="I196" s="174"/>
      <c r="J196" s="174"/>
      <c r="K196" s="162"/>
      <c r="L196" s="163" t="s">
        <v>186</v>
      </c>
      <c r="M196" s="164" t="n">
        <v>624</v>
      </c>
      <c r="N196" s="165" t="n">
        <v>4</v>
      </c>
      <c r="O196" s="165" t="n">
        <v>9</v>
      </c>
      <c r="P196" s="166"/>
      <c r="Q196" s="166" t="s">
        <v>75</v>
      </c>
      <c r="R196" s="166" t="s">
        <v>74</v>
      </c>
      <c r="S196" s="166" t="s">
        <v>82</v>
      </c>
      <c r="T196" s="166" t="s">
        <v>85</v>
      </c>
      <c r="U196" s="166" t="s">
        <v>138</v>
      </c>
      <c r="V196" s="166" t="s">
        <v>76</v>
      </c>
      <c r="W196" s="166"/>
      <c r="X196" s="167"/>
      <c r="Y196" s="168" t="n">
        <f aca="false">Y197</f>
        <v>912014.04</v>
      </c>
      <c r="Z196" s="168" t="n">
        <f aca="false">Z197</f>
        <v>0</v>
      </c>
      <c r="AA196" s="168" t="n">
        <f aca="false">AA197</f>
        <v>0</v>
      </c>
      <c r="AB196" s="169" t="n">
        <f aca="false">AB197</f>
        <v>0</v>
      </c>
      <c r="AC196" s="169" t="n">
        <f aca="false">AC197</f>
        <v>0</v>
      </c>
      <c r="AD196" s="169" t="n">
        <f aca="false">AD197</f>
        <v>0</v>
      </c>
      <c r="AE196" s="168" t="n">
        <f aca="false">AE197</f>
        <v>926198.25</v>
      </c>
      <c r="AF196" s="168" t="n">
        <f aca="false">AF197</f>
        <v>0</v>
      </c>
      <c r="AG196" s="168" t="n">
        <f aca="false">AG197</f>
        <v>0</v>
      </c>
      <c r="AH196" s="168" t="n">
        <f aca="false">AH197</f>
        <v>883269.64</v>
      </c>
      <c r="AI196" s="170" t="n">
        <f aca="false">AI197</f>
        <v>0</v>
      </c>
      <c r="AJ196" s="215"/>
      <c r="AK196" s="215"/>
      <c r="AL196" s="215"/>
      <c r="AM196" s="215"/>
    </row>
    <row r="197" s="171" customFormat="true" ht="59.25" hidden="false" customHeight="true" outlineLevel="0" collapsed="false">
      <c r="A197" s="158"/>
      <c r="B197" s="159"/>
      <c r="C197" s="159"/>
      <c r="D197" s="160"/>
      <c r="E197" s="161"/>
      <c r="F197" s="174"/>
      <c r="G197" s="174"/>
      <c r="H197" s="174"/>
      <c r="I197" s="174"/>
      <c r="J197" s="174"/>
      <c r="K197" s="162"/>
      <c r="L197" s="163" t="s">
        <v>90</v>
      </c>
      <c r="M197" s="164" t="n">
        <v>624</v>
      </c>
      <c r="N197" s="165" t="n">
        <v>4</v>
      </c>
      <c r="O197" s="165" t="n">
        <v>9</v>
      </c>
      <c r="P197" s="166"/>
      <c r="Q197" s="166" t="s">
        <v>75</v>
      </c>
      <c r="R197" s="166" t="s">
        <v>74</v>
      </c>
      <c r="S197" s="166" t="s">
        <v>82</v>
      </c>
      <c r="T197" s="166" t="s">
        <v>85</v>
      </c>
      <c r="U197" s="166" t="s">
        <v>138</v>
      </c>
      <c r="V197" s="166" t="s">
        <v>76</v>
      </c>
      <c r="W197" s="166" t="s">
        <v>91</v>
      </c>
      <c r="X197" s="167"/>
      <c r="Y197" s="168" t="n">
        <f aca="false">Y198</f>
        <v>912014.04</v>
      </c>
      <c r="Z197" s="167"/>
      <c r="AA197" s="168" t="n">
        <f aca="false">AA198</f>
        <v>0</v>
      </c>
      <c r="AB197" s="169" t="n">
        <f aca="false">AB198</f>
        <v>0</v>
      </c>
      <c r="AC197" s="169" t="n">
        <f aca="false">AC198</f>
        <v>0</v>
      </c>
      <c r="AD197" s="169" t="n">
        <f aca="false">AD198</f>
        <v>0</v>
      </c>
      <c r="AE197" s="168" t="n">
        <f aca="false">AE198</f>
        <v>926198.25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883269.64</v>
      </c>
      <c r="AI197" s="170" t="n">
        <f aca="false">AI198</f>
        <v>0</v>
      </c>
      <c r="AJ197" s="215"/>
      <c r="AK197" s="215"/>
      <c r="AL197" s="215"/>
      <c r="AM197" s="215"/>
    </row>
    <row r="198" s="171" customFormat="true" ht="59.25" hidden="false" customHeight="true" outlineLevel="0" collapsed="false">
      <c r="A198" s="158"/>
      <c r="B198" s="159"/>
      <c r="C198" s="159"/>
      <c r="D198" s="160"/>
      <c r="E198" s="161"/>
      <c r="F198" s="174"/>
      <c r="G198" s="174"/>
      <c r="H198" s="174"/>
      <c r="I198" s="174"/>
      <c r="J198" s="174"/>
      <c r="K198" s="178"/>
      <c r="L198" s="179" t="s">
        <v>92</v>
      </c>
      <c r="M198" s="180" t="n">
        <v>624</v>
      </c>
      <c r="N198" s="181" t="n">
        <v>4</v>
      </c>
      <c r="O198" s="181" t="n">
        <v>9</v>
      </c>
      <c r="P198" s="182"/>
      <c r="Q198" s="182" t="s">
        <v>75</v>
      </c>
      <c r="R198" s="182" t="s">
        <v>74</v>
      </c>
      <c r="S198" s="182" t="s">
        <v>82</v>
      </c>
      <c r="T198" s="182" t="s">
        <v>85</v>
      </c>
      <c r="U198" s="182" t="s">
        <v>138</v>
      </c>
      <c r="V198" s="182" t="s">
        <v>76</v>
      </c>
      <c r="W198" s="182" t="s">
        <v>93</v>
      </c>
      <c r="X198" s="183"/>
      <c r="Y198" s="184" t="n">
        <v>912014.04</v>
      </c>
      <c r="Z198" s="184"/>
      <c r="AA198" s="184" t="n">
        <v>0</v>
      </c>
      <c r="AB198" s="213"/>
      <c r="AC198" s="213"/>
      <c r="AD198" s="213"/>
      <c r="AE198" s="184" t="n">
        <v>926198.25</v>
      </c>
      <c r="AF198" s="184"/>
      <c r="AG198" s="184" t="n">
        <v>0</v>
      </c>
      <c r="AH198" s="184" t="n">
        <f aca="false">1198200-314930.36</f>
        <v>883269.64</v>
      </c>
      <c r="AI198" s="188" t="n">
        <v>0</v>
      </c>
      <c r="AJ198" s="215"/>
      <c r="AK198" s="215"/>
      <c r="AL198" s="215"/>
      <c r="AM198" s="215"/>
    </row>
    <row r="199" s="171" customFormat="true" ht="60" hidden="false" customHeight="true" outlineLevel="0" collapsed="false">
      <c r="A199" s="158"/>
      <c r="B199" s="159"/>
      <c r="C199" s="159"/>
      <c r="D199" s="160"/>
      <c r="E199" s="161"/>
      <c r="F199" s="174"/>
      <c r="G199" s="174"/>
      <c r="H199" s="174"/>
      <c r="I199" s="174"/>
      <c r="J199" s="174"/>
      <c r="K199" s="162"/>
      <c r="L199" s="163" t="s">
        <v>187</v>
      </c>
      <c r="M199" s="164" t="n">
        <v>624</v>
      </c>
      <c r="N199" s="165" t="n">
        <v>4</v>
      </c>
      <c r="O199" s="165" t="n">
        <v>9</v>
      </c>
      <c r="P199" s="166"/>
      <c r="Q199" s="166" t="s">
        <v>75</v>
      </c>
      <c r="R199" s="166" t="s">
        <v>74</v>
      </c>
      <c r="S199" s="166" t="s">
        <v>82</v>
      </c>
      <c r="T199" s="166" t="s">
        <v>85</v>
      </c>
      <c r="U199" s="166" t="s">
        <v>127</v>
      </c>
      <c r="V199" s="166" t="s">
        <v>76</v>
      </c>
      <c r="W199" s="166"/>
      <c r="X199" s="167"/>
      <c r="Y199" s="168" t="n">
        <f aca="false">Y200</f>
        <v>120000</v>
      </c>
      <c r="Z199" s="168" t="n">
        <f aca="false">Z200</f>
        <v>0</v>
      </c>
      <c r="AA199" s="168" t="n">
        <f aca="false">AA200</f>
        <v>0</v>
      </c>
      <c r="AB199" s="169" t="n">
        <f aca="false">AB200</f>
        <v>0</v>
      </c>
      <c r="AC199" s="169" t="n">
        <f aca="false">AC200</f>
        <v>0</v>
      </c>
      <c r="AD199" s="169" t="n">
        <f aca="false">AD200</f>
        <v>0</v>
      </c>
      <c r="AE199" s="168" t="n">
        <f aca="false">AE200</f>
        <v>120000</v>
      </c>
      <c r="AF199" s="168" t="n">
        <f aca="false">AF200</f>
        <v>0</v>
      </c>
      <c r="AG199" s="168" t="n">
        <f aca="false">AG200</f>
        <v>0</v>
      </c>
      <c r="AH199" s="168" t="n">
        <f aca="false">AH200</f>
        <v>120000</v>
      </c>
      <c r="AI199" s="170" t="n">
        <f aca="false">AI200</f>
        <v>0</v>
      </c>
    </row>
    <row r="200" s="171" customFormat="true" ht="59.25" hidden="false" customHeight="true" outlineLevel="0" collapsed="false">
      <c r="A200" s="158"/>
      <c r="B200" s="159"/>
      <c r="C200" s="159"/>
      <c r="D200" s="160"/>
      <c r="E200" s="161"/>
      <c r="F200" s="174"/>
      <c r="G200" s="174"/>
      <c r="H200" s="174"/>
      <c r="I200" s="174"/>
      <c r="J200" s="174"/>
      <c r="K200" s="162"/>
      <c r="L200" s="163" t="s">
        <v>90</v>
      </c>
      <c r="M200" s="164" t="n">
        <v>624</v>
      </c>
      <c r="N200" s="165" t="n">
        <v>4</v>
      </c>
      <c r="O200" s="165" t="n">
        <v>9</v>
      </c>
      <c r="P200" s="166"/>
      <c r="Q200" s="166" t="s">
        <v>75</v>
      </c>
      <c r="R200" s="166" t="s">
        <v>74</v>
      </c>
      <c r="S200" s="166" t="s">
        <v>82</v>
      </c>
      <c r="T200" s="166" t="s">
        <v>85</v>
      </c>
      <c r="U200" s="166" t="s">
        <v>127</v>
      </c>
      <c r="V200" s="166" t="s">
        <v>76</v>
      </c>
      <c r="W200" s="166" t="s">
        <v>91</v>
      </c>
      <c r="X200" s="167"/>
      <c r="Y200" s="168" t="n">
        <f aca="false">Y201</f>
        <v>120000</v>
      </c>
      <c r="Z200" s="168" t="n">
        <f aca="false">Z201</f>
        <v>0</v>
      </c>
      <c r="AA200" s="168" t="n">
        <f aca="false">AA201</f>
        <v>0</v>
      </c>
      <c r="AB200" s="169" t="n">
        <f aca="false">AB201</f>
        <v>0</v>
      </c>
      <c r="AC200" s="169" t="n">
        <f aca="false">AC201</f>
        <v>0</v>
      </c>
      <c r="AD200" s="169" t="n">
        <f aca="false">AD201</f>
        <v>0</v>
      </c>
      <c r="AE200" s="168" t="n">
        <f aca="false">AE201</f>
        <v>120000</v>
      </c>
      <c r="AF200" s="168" t="n">
        <f aca="false">AF201</f>
        <v>0</v>
      </c>
      <c r="AG200" s="168" t="n">
        <f aca="false">AG201</f>
        <v>0</v>
      </c>
      <c r="AH200" s="168" t="n">
        <f aca="false">AH201</f>
        <v>120000</v>
      </c>
      <c r="AI200" s="170" t="n">
        <f aca="false">AI201</f>
        <v>0</v>
      </c>
    </row>
    <row r="201" s="171" customFormat="true" ht="59.25" hidden="false" customHeight="true" outlineLevel="0" collapsed="false">
      <c r="A201" s="158"/>
      <c r="B201" s="159"/>
      <c r="C201" s="159"/>
      <c r="D201" s="160"/>
      <c r="E201" s="161"/>
      <c r="F201" s="174"/>
      <c r="G201" s="174"/>
      <c r="H201" s="174"/>
      <c r="I201" s="174"/>
      <c r="J201" s="174"/>
      <c r="K201" s="178"/>
      <c r="L201" s="179" t="s">
        <v>92</v>
      </c>
      <c r="M201" s="180" t="n">
        <v>624</v>
      </c>
      <c r="N201" s="181" t="n">
        <v>4</v>
      </c>
      <c r="O201" s="181" t="n">
        <v>9</v>
      </c>
      <c r="P201" s="182"/>
      <c r="Q201" s="182" t="s">
        <v>75</v>
      </c>
      <c r="R201" s="182" t="s">
        <v>74</v>
      </c>
      <c r="S201" s="182" t="s">
        <v>82</v>
      </c>
      <c r="T201" s="182" t="s">
        <v>85</v>
      </c>
      <c r="U201" s="182" t="s">
        <v>127</v>
      </c>
      <c r="V201" s="182" t="s">
        <v>76</v>
      </c>
      <c r="W201" s="182" t="s">
        <v>93</v>
      </c>
      <c r="X201" s="183"/>
      <c r="Y201" s="184" t="n">
        <v>120000</v>
      </c>
      <c r="Z201" s="184"/>
      <c r="AA201" s="184" t="n">
        <v>0</v>
      </c>
      <c r="AB201" s="213"/>
      <c r="AC201" s="213"/>
      <c r="AD201" s="213"/>
      <c r="AE201" s="184" t="n">
        <v>120000</v>
      </c>
      <c r="AF201" s="184"/>
      <c r="AG201" s="184" t="n">
        <v>0</v>
      </c>
      <c r="AH201" s="184" t="n">
        <v>120000</v>
      </c>
      <c r="AI201" s="188" t="n">
        <v>0</v>
      </c>
    </row>
    <row r="202" s="171" customFormat="true" ht="84" hidden="true" customHeight="true" outlineLevel="0" collapsed="false">
      <c r="A202" s="158"/>
      <c r="B202" s="159"/>
      <c r="C202" s="159"/>
      <c r="D202" s="160"/>
      <c r="E202" s="161"/>
      <c r="F202" s="174"/>
      <c r="G202" s="174"/>
      <c r="H202" s="174"/>
      <c r="I202" s="174"/>
      <c r="J202" s="174"/>
      <c r="K202" s="162"/>
      <c r="L202" s="163" t="s">
        <v>188</v>
      </c>
      <c r="M202" s="164" t="n">
        <v>624</v>
      </c>
      <c r="N202" s="165" t="n">
        <v>4</v>
      </c>
      <c r="O202" s="165" t="n">
        <v>9</v>
      </c>
      <c r="P202" s="166"/>
      <c r="Q202" s="166" t="s">
        <v>189</v>
      </c>
      <c r="R202" s="166" t="s">
        <v>85</v>
      </c>
      <c r="S202" s="166" t="s">
        <v>77</v>
      </c>
      <c r="T202" s="166" t="s">
        <v>76</v>
      </c>
      <c r="U202" s="166" t="s">
        <v>78</v>
      </c>
      <c r="V202" s="166" t="s">
        <v>76</v>
      </c>
      <c r="W202" s="166"/>
      <c r="X202" s="167"/>
      <c r="Y202" s="168" t="n">
        <f aca="false">Y203</f>
        <v>0</v>
      </c>
      <c r="Z202" s="168" t="n">
        <f aca="false">Z203</f>
        <v>0</v>
      </c>
      <c r="AA202" s="168" t="n">
        <f aca="false">AA203</f>
        <v>0</v>
      </c>
      <c r="AB202" s="169" t="n">
        <f aca="false">AB203</f>
        <v>0</v>
      </c>
      <c r="AC202" s="169" t="n">
        <f aca="false">AC203</f>
        <v>0</v>
      </c>
      <c r="AD202" s="169" t="n">
        <f aca="false">AD203</f>
        <v>0</v>
      </c>
      <c r="AE202" s="168" t="n">
        <f aca="false">AE203</f>
        <v>0</v>
      </c>
      <c r="AF202" s="168" t="n">
        <f aca="false">AF203</f>
        <v>0</v>
      </c>
      <c r="AG202" s="168" t="n">
        <f aca="false">AG203</f>
        <v>0</v>
      </c>
      <c r="AH202" s="168" t="n">
        <f aca="false">AH203</f>
        <v>0</v>
      </c>
      <c r="AI202" s="170" t="n">
        <f aca="false">AI203</f>
        <v>0</v>
      </c>
    </row>
    <row r="203" s="171" customFormat="true" ht="59.25" hidden="true" customHeight="true" outlineLevel="0" collapsed="false">
      <c r="A203" s="158"/>
      <c r="B203" s="159"/>
      <c r="C203" s="159"/>
      <c r="D203" s="160"/>
      <c r="E203" s="161"/>
      <c r="F203" s="174"/>
      <c r="G203" s="174"/>
      <c r="H203" s="174"/>
      <c r="I203" s="174"/>
      <c r="J203" s="174"/>
      <c r="K203" s="162"/>
      <c r="L203" s="163" t="s">
        <v>190</v>
      </c>
      <c r="M203" s="164" t="n">
        <v>624</v>
      </c>
      <c r="N203" s="165" t="n">
        <v>4</v>
      </c>
      <c r="O203" s="165" t="n">
        <v>9</v>
      </c>
      <c r="P203" s="166"/>
      <c r="Q203" s="166" t="s">
        <v>189</v>
      </c>
      <c r="R203" s="166" t="s">
        <v>85</v>
      </c>
      <c r="S203" s="166" t="s">
        <v>82</v>
      </c>
      <c r="T203" s="166" t="s">
        <v>76</v>
      </c>
      <c r="U203" s="166" t="s">
        <v>78</v>
      </c>
      <c r="V203" s="166" t="s">
        <v>76</v>
      </c>
      <c r="W203" s="166"/>
      <c r="X203" s="167"/>
      <c r="Y203" s="168" t="n">
        <f aca="false">Y206+Y209</f>
        <v>0</v>
      </c>
      <c r="Z203" s="168" t="n">
        <f aca="false">Z206+Z209</f>
        <v>0</v>
      </c>
      <c r="AA203" s="168" t="n">
        <f aca="false">AA206+AA209</f>
        <v>0</v>
      </c>
      <c r="AB203" s="169" t="n">
        <f aca="false">AB206+AB209</f>
        <v>0</v>
      </c>
      <c r="AC203" s="169" t="n">
        <f aca="false">AC206+AC209</f>
        <v>0</v>
      </c>
      <c r="AD203" s="169" t="n">
        <f aca="false">AD206+AD209</f>
        <v>0</v>
      </c>
      <c r="AE203" s="168" t="n">
        <f aca="false">AE206+AE209</f>
        <v>0</v>
      </c>
      <c r="AF203" s="168" t="n">
        <f aca="false">AF206+AF209</f>
        <v>0</v>
      </c>
      <c r="AG203" s="168" t="n">
        <f aca="false">AG206+AG209</f>
        <v>0</v>
      </c>
      <c r="AH203" s="168" t="n">
        <f aca="false">AH206+AH209</f>
        <v>0</v>
      </c>
      <c r="AI203" s="170" t="n">
        <f aca="false">AI206+AI209</f>
        <v>0</v>
      </c>
    </row>
    <row r="204" s="171" customFormat="true" ht="156.75" hidden="true" customHeight="true" outlineLevel="0" collapsed="false">
      <c r="A204" s="158"/>
      <c r="B204" s="159"/>
      <c r="C204" s="159"/>
      <c r="D204" s="160"/>
      <c r="E204" s="161"/>
      <c r="F204" s="174"/>
      <c r="G204" s="174"/>
      <c r="H204" s="174"/>
      <c r="I204" s="174"/>
      <c r="J204" s="174"/>
      <c r="K204" s="162"/>
      <c r="L204" s="163" t="s">
        <v>191</v>
      </c>
      <c r="M204" s="164" t="n">
        <v>624</v>
      </c>
      <c r="N204" s="165" t="n">
        <v>4</v>
      </c>
      <c r="O204" s="165" t="n">
        <v>9</v>
      </c>
      <c r="P204" s="166"/>
      <c r="Q204" s="166" t="s">
        <v>189</v>
      </c>
      <c r="R204" s="166" t="s">
        <v>85</v>
      </c>
      <c r="S204" s="166" t="s">
        <v>82</v>
      </c>
      <c r="T204" s="166" t="s">
        <v>85</v>
      </c>
      <c r="U204" s="166" t="s">
        <v>108</v>
      </c>
      <c r="V204" s="166" t="s">
        <v>76</v>
      </c>
      <c r="W204" s="166"/>
      <c r="X204" s="167"/>
      <c r="Y204" s="168" t="n">
        <f aca="false">Y205</f>
        <v>0</v>
      </c>
      <c r="Z204" s="168" t="n">
        <f aca="false">Z205</f>
        <v>0</v>
      </c>
      <c r="AA204" s="168" t="n">
        <f aca="false">AA205</f>
        <v>0</v>
      </c>
      <c r="AB204" s="169" t="n">
        <f aca="false">AB205</f>
        <v>0</v>
      </c>
      <c r="AC204" s="169" t="n">
        <f aca="false">AC205</f>
        <v>0</v>
      </c>
      <c r="AD204" s="169" t="n">
        <f aca="false">AD205</f>
        <v>0</v>
      </c>
      <c r="AE204" s="168" t="n">
        <f aca="false">AE205</f>
        <v>0</v>
      </c>
      <c r="AF204" s="168" t="n">
        <f aca="false">AF205</f>
        <v>0</v>
      </c>
      <c r="AG204" s="168" t="n">
        <f aca="false">AG205</f>
        <v>0</v>
      </c>
      <c r="AH204" s="168" t="n">
        <f aca="false">AH205</f>
        <v>0</v>
      </c>
      <c r="AI204" s="170" t="n">
        <f aca="false">AI205</f>
        <v>0</v>
      </c>
    </row>
    <row r="205" s="171" customFormat="true" ht="59.25" hidden="true" customHeight="true" outlineLevel="0" collapsed="false">
      <c r="A205" s="158"/>
      <c r="B205" s="159"/>
      <c r="C205" s="159"/>
      <c r="D205" s="160"/>
      <c r="E205" s="161"/>
      <c r="F205" s="174"/>
      <c r="G205" s="174"/>
      <c r="H205" s="174"/>
      <c r="I205" s="174"/>
      <c r="J205" s="174"/>
      <c r="K205" s="162"/>
      <c r="L205" s="163" t="s">
        <v>90</v>
      </c>
      <c r="M205" s="164" t="n">
        <v>624</v>
      </c>
      <c r="N205" s="165" t="n">
        <v>4</v>
      </c>
      <c r="O205" s="165" t="n">
        <v>9</v>
      </c>
      <c r="P205" s="166"/>
      <c r="Q205" s="166" t="s">
        <v>189</v>
      </c>
      <c r="R205" s="166" t="s">
        <v>85</v>
      </c>
      <c r="S205" s="166" t="s">
        <v>82</v>
      </c>
      <c r="T205" s="166" t="s">
        <v>85</v>
      </c>
      <c r="U205" s="166" t="s">
        <v>108</v>
      </c>
      <c r="V205" s="166" t="s">
        <v>76</v>
      </c>
      <c r="W205" s="166" t="s">
        <v>91</v>
      </c>
      <c r="X205" s="167"/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9" t="n">
        <f aca="false">AB206</f>
        <v>0</v>
      </c>
      <c r="AC205" s="169" t="n">
        <f aca="false">AC206</f>
        <v>0</v>
      </c>
      <c r="AD205" s="169" t="n">
        <f aca="false">AD206</f>
        <v>0</v>
      </c>
      <c r="AE205" s="168" t="n">
        <f aca="false">AE206</f>
        <v>0</v>
      </c>
      <c r="AF205" s="168" t="n">
        <f aca="false">AF206</f>
        <v>0</v>
      </c>
      <c r="AG205" s="168" t="n">
        <f aca="false">AG206</f>
        <v>0</v>
      </c>
      <c r="AH205" s="168" t="n">
        <f aca="false">AH206</f>
        <v>0</v>
      </c>
      <c r="AI205" s="170" t="n">
        <f aca="false">AI206</f>
        <v>0</v>
      </c>
    </row>
    <row r="206" s="171" customFormat="true" ht="59.25" hidden="true" customHeight="true" outlineLevel="0" collapsed="false">
      <c r="A206" s="158"/>
      <c r="B206" s="159"/>
      <c r="C206" s="159"/>
      <c r="D206" s="160"/>
      <c r="E206" s="161"/>
      <c r="F206" s="174"/>
      <c r="G206" s="174"/>
      <c r="H206" s="174"/>
      <c r="I206" s="174"/>
      <c r="J206" s="174"/>
      <c r="K206" s="178"/>
      <c r="L206" s="179" t="s">
        <v>92</v>
      </c>
      <c r="M206" s="180" t="n">
        <v>624</v>
      </c>
      <c r="N206" s="181" t="n">
        <v>4</v>
      </c>
      <c r="O206" s="181" t="n">
        <v>9</v>
      </c>
      <c r="P206" s="182"/>
      <c r="Q206" s="182" t="s">
        <v>189</v>
      </c>
      <c r="R206" s="182" t="s">
        <v>85</v>
      </c>
      <c r="S206" s="182" t="s">
        <v>82</v>
      </c>
      <c r="T206" s="182" t="s">
        <v>85</v>
      </c>
      <c r="U206" s="182" t="s">
        <v>108</v>
      </c>
      <c r="V206" s="182" t="s">
        <v>76</v>
      </c>
      <c r="W206" s="182" t="s">
        <v>93</v>
      </c>
      <c r="X206" s="183"/>
      <c r="Y206" s="184" t="n">
        <v>0</v>
      </c>
      <c r="Z206" s="184"/>
      <c r="AA206" s="184" t="n">
        <v>0</v>
      </c>
      <c r="AB206" s="213"/>
      <c r="AC206" s="213"/>
      <c r="AD206" s="213"/>
      <c r="AE206" s="184"/>
      <c r="AF206" s="184"/>
      <c r="AG206" s="184"/>
      <c r="AH206" s="184"/>
      <c r="AI206" s="188"/>
    </row>
    <row r="207" s="171" customFormat="true" ht="170.25" hidden="true" customHeight="true" outlineLevel="0" collapsed="false">
      <c r="A207" s="158"/>
      <c r="B207" s="159"/>
      <c r="C207" s="159"/>
      <c r="D207" s="160"/>
      <c r="E207" s="161"/>
      <c r="F207" s="174"/>
      <c r="G207" s="174"/>
      <c r="H207" s="174"/>
      <c r="I207" s="174"/>
      <c r="J207" s="174"/>
      <c r="K207" s="162"/>
      <c r="L207" s="163" t="s">
        <v>191</v>
      </c>
      <c r="M207" s="164" t="n">
        <v>624</v>
      </c>
      <c r="N207" s="165" t="n">
        <v>4</v>
      </c>
      <c r="O207" s="165" t="n">
        <v>9</v>
      </c>
      <c r="P207" s="166"/>
      <c r="Q207" s="166" t="s">
        <v>189</v>
      </c>
      <c r="R207" s="166" t="s">
        <v>85</v>
      </c>
      <c r="S207" s="166" t="s">
        <v>82</v>
      </c>
      <c r="T207" s="166" t="s">
        <v>192</v>
      </c>
      <c r="U207" s="166" t="s">
        <v>193</v>
      </c>
      <c r="V207" s="166" t="s">
        <v>76</v>
      </c>
      <c r="W207" s="166"/>
      <c r="X207" s="167"/>
      <c r="Y207" s="168" t="n">
        <f aca="false">Y208</f>
        <v>0</v>
      </c>
      <c r="Z207" s="168" t="n">
        <f aca="false">Z208</f>
        <v>0</v>
      </c>
      <c r="AA207" s="168" t="n">
        <f aca="false">AA208</f>
        <v>0</v>
      </c>
      <c r="AB207" s="169" t="n">
        <f aca="false">AB208</f>
        <v>0</v>
      </c>
      <c r="AC207" s="169" t="n">
        <f aca="false">AC208</f>
        <v>0</v>
      </c>
      <c r="AD207" s="169" t="n">
        <f aca="false">AD208</f>
        <v>0</v>
      </c>
      <c r="AE207" s="168" t="n">
        <f aca="false">AE208</f>
        <v>0</v>
      </c>
      <c r="AF207" s="168" t="n">
        <f aca="false">AF208</f>
        <v>0</v>
      </c>
      <c r="AG207" s="168" t="n">
        <f aca="false">AG208</f>
        <v>0</v>
      </c>
      <c r="AH207" s="168" t="n">
        <f aca="false">AH208</f>
        <v>0</v>
      </c>
      <c r="AI207" s="170" t="n">
        <f aca="false">AI208</f>
        <v>0</v>
      </c>
    </row>
    <row r="208" s="171" customFormat="true" ht="59.25" hidden="true" customHeight="true" outlineLevel="0" collapsed="false">
      <c r="A208" s="158"/>
      <c r="B208" s="159"/>
      <c r="C208" s="159"/>
      <c r="D208" s="160"/>
      <c r="E208" s="161"/>
      <c r="F208" s="174"/>
      <c r="G208" s="174"/>
      <c r="H208" s="174"/>
      <c r="I208" s="174"/>
      <c r="J208" s="174"/>
      <c r="K208" s="162"/>
      <c r="L208" s="163" t="s">
        <v>90</v>
      </c>
      <c r="M208" s="164" t="n">
        <v>624</v>
      </c>
      <c r="N208" s="165" t="n">
        <v>4</v>
      </c>
      <c r="O208" s="165" t="n">
        <v>9</v>
      </c>
      <c r="P208" s="166"/>
      <c r="Q208" s="166" t="s">
        <v>189</v>
      </c>
      <c r="R208" s="166" t="s">
        <v>85</v>
      </c>
      <c r="S208" s="166" t="s">
        <v>82</v>
      </c>
      <c r="T208" s="166" t="s">
        <v>192</v>
      </c>
      <c r="U208" s="166" t="s">
        <v>193</v>
      </c>
      <c r="V208" s="166" t="s">
        <v>76</v>
      </c>
      <c r="W208" s="166" t="s">
        <v>91</v>
      </c>
      <c r="X208" s="167"/>
      <c r="Y208" s="168" t="n">
        <f aca="false">Y209</f>
        <v>0</v>
      </c>
      <c r="Z208" s="168" t="n">
        <f aca="false">Z209</f>
        <v>0</v>
      </c>
      <c r="AA208" s="168" t="n">
        <f aca="false">AA209</f>
        <v>0</v>
      </c>
      <c r="AB208" s="169" t="n">
        <f aca="false">AB209</f>
        <v>0</v>
      </c>
      <c r="AC208" s="169" t="n">
        <f aca="false">AC209</f>
        <v>0</v>
      </c>
      <c r="AD208" s="169" t="n">
        <f aca="false">AD209</f>
        <v>0</v>
      </c>
      <c r="AE208" s="168" t="n">
        <f aca="false">AE209</f>
        <v>0</v>
      </c>
      <c r="AF208" s="168" t="n">
        <f aca="false">AF209</f>
        <v>0</v>
      </c>
      <c r="AG208" s="168" t="n">
        <f aca="false">AG209</f>
        <v>0</v>
      </c>
      <c r="AH208" s="168" t="n">
        <f aca="false">AH209</f>
        <v>0</v>
      </c>
      <c r="AI208" s="170" t="n">
        <f aca="false">AI209</f>
        <v>0</v>
      </c>
    </row>
    <row r="209" s="171" customFormat="true" ht="59.25" hidden="true" customHeight="true" outlineLevel="0" collapsed="false">
      <c r="A209" s="158"/>
      <c r="B209" s="159"/>
      <c r="C209" s="159"/>
      <c r="D209" s="160"/>
      <c r="E209" s="161"/>
      <c r="F209" s="174"/>
      <c r="G209" s="174"/>
      <c r="H209" s="174"/>
      <c r="I209" s="174"/>
      <c r="J209" s="174"/>
      <c r="K209" s="178"/>
      <c r="L209" s="179" t="s">
        <v>92</v>
      </c>
      <c r="M209" s="180" t="n">
        <v>624</v>
      </c>
      <c r="N209" s="181" t="n">
        <v>4</v>
      </c>
      <c r="O209" s="181" t="n">
        <v>9</v>
      </c>
      <c r="P209" s="182"/>
      <c r="Q209" s="182" t="s">
        <v>189</v>
      </c>
      <c r="R209" s="182" t="s">
        <v>85</v>
      </c>
      <c r="S209" s="182" t="s">
        <v>82</v>
      </c>
      <c r="T209" s="182" t="s">
        <v>192</v>
      </c>
      <c r="U209" s="182" t="s">
        <v>193</v>
      </c>
      <c r="V209" s="182" t="s">
        <v>76</v>
      </c>
      <c r="W209" s="182" t="s">
        <v>93</v>
      </c>
      <c r="X209" s="183"/>
      <c r="Y209" s="184" t="n">
        <v>0</v>
      </c>
      <c r="Z209" s="184"/>
      <c r="AA209" s="184" t="n">
        <v>0</v>
      </c>
      <c r="AB209" s="272"/>
      <c r="AC209" s="272"/>
      <c r="AD209" s="272"/>
      <c r="AE209" s="184" t="n">
        <v>0</v>
      </c>
      <c r="AF209" s="184"/>
      <c r="AG209" s="184" t="n">
        <v>0</v>
      </c>
      <c r="AH209" s="184" t="n">
        <v>0</v>
      </c>
      <c r="AI209" s="188" t="n">
        <v>0</v>
      </c>
    </row>
    <row r="210" s="171" customFormat="true" ht="59.25" hidden="false" customHeight="true" outlineLevel="0" collapsed="false">
      <c r="A210" s="158"/>
      <c r="B210" s="159"/>
      <c r="C210" s="159"/>
      <c r="D210" s="160"/>
      <c r="E210" s="161"/>
      <c r="F210" s="174"/>
      <c r="G210" s="174"/>
      <c r="H210" s="174"/>
      <c r="I210" s="174"/>
      <c r="J210" s="174"/>
      <c r="K210" s="162"/>
      <c r="L210" s="163" t="s">
        <v>186</v>
      </c>
      <c r="M210" s="164" t="n">
        <v>624</v>
      </c>
      <c r="N210" s="165" t="n">
        <v>4</v>
      </c>
      <c r="O210" s="165" t="n">
        <v>9</v>
      </c>
      <c r="P210" s="166"/>
      <c r="Q210" s="166" t="s">
        <v>75</v>
      </c>
      <c r="R210" s="166" t="s">
        <v>74</v>
      </c>
      <c r="S210" s="166" t="s">
        <v>82</v>
      </c>
      <c r="T210" s="166" t="s">
        <v>23</v>
      </c>
      <c r="U210" s="166" t="s">
        <v>194</v>
      </c>
      <c r="V210" s="166" t="s">
        <v>76</v>
      </c>
      <c r="W210" s="166"/>
      <c r="X210" s="167"/>
      <c r="Y210" s="168" t="n">
        <f aca="false">Y211</f>
        <v>892108.88</v>
      </c>
      <c r="Z210" s="168" t="n">
        <f aca="false">Z211</f>
        <v>0</v>
      </c>
      <c r="AA210" s="168" t="n">
        <f aca="false">AA211</f>
        <v>892108.88</v>
      </c>
      <c r="AB210" s="168" t="n">
        <f aca="false">AB211</f>
        <v>0</v>
      </c>
      <c r="AC210" s="168" t="n">
        <f aca="false">AC211</f>
        <v>0</v>
      </c>
      <c r="AD210" s="168" t="n">
        <f aca="false">AD211</f>
        <v>0</v>
      </c>
      <c r="AE210" s="168" t="n">
        <f aca="false">AE211</f>
        <v>0</v>
      </c>
      <c r="AF210" s="168" t="n">
        <f aca="false">AF211</f>
        <v>0</v>
      </c>
      <c r="AG210" s="168" t="n">
        <f aca="false">AG211</f>
        <v>0</v>
      </c>
      <c r="AH210" s="168" t="n">
        <f aca="false">AH211</f>
        <v>0</v>
      </c>
      <c r="AI210" s="168" t="n">
        <f aca="false">AI211</f>
        <v>0</v>
      </c>
    </row>
    <row r="211" s="171" customFormat="true" ht="59.25" hidden="false" customHeight="true" outlineLevel="0" collapsed="false">
      <c r="A211" s="158"/>
      <c r="B211" s="159"/>
      <c r="C211" s="159"/>
      <c r="D211" s="160"/>
      <c r="E211" s="161"/>
      <c r="F211" s="174"/>
      <c r="G211" s="174"/>
      <c r="H211" s="174"/>
      <c r="I211" s="174"/>
      <c r="J211" s="174"/>
      <c r="K211" s="162"/>
      <c r="L211" s="163" t="s">
        <v>90</v>
      </c>
      <c r="M211" s="164" t="n">
        <v>624</v>
      </c>
      <c r="N211" s="165" t="n">
        <v>4</v>
      </c>
      <c r="O211" s="165" t="n">
        <v>9</v>
      </c>
      <c r="P211" s="166"/>
      <c r="Q211" s="166" t="s">
        <v>75</v>
      </c>
      <c r="R211" s="166" t="s">
        <v>74</v>
      </c>
      <c r="S211" s="166" t="s">
        <v>82</v>
      </c>
      <c r="T211" s="166" t="s">
        <v>23</v>
      </c>
      <c r="U211" s="166" t="s">
        <v>194</v>
      </c>
      <c r="V211" s="166" t="s">
        <v>76</v>
      </c>
      <c r="W211" s="166" t="s">
        <v>91</v>
      </c>
      <c r="X211" s="167"/>
      <c r="Y211" s="168" t="n">
        <f aca="false">Y212</f>
        <v>892108.88</v>
      </c>
      <c r="Z211" s="168" t="n">
        <f aca="false">Z212</f>
        <v>0</v>
      </c>
      <c r="AA211" s="168" t="n">
        <f aca="false">AA212</f>
        <v>892108.88</v>
      </c>
      <c r="AB211" s="168" t="n">
        <f aca="false">AB212</f>
        <v>0</v>
      </c>
      <c r="AC211" s="168" t="n">
        <f aca="false">AC212</f>
        <v>0</v>
      </c>
      <c r="AD211" s="168" t="n">
        <f aca="false">AD212</f>
        <v>0</v>
      </c>
      <c r="AE211" s="168" t="n">
        <f aca="false">AE212</f>
        <v>0</v>
      </c>
      <c r="AF211" s="168" t="n">
        <f aca="false">AF212</f>
        <v>0</v>
      </c>
      <c r="AG211" s="168" t="n">
        <f aca="false">AG212</f>
        <v>0</v>
      </c>
      <c r="AH211" s="168" t="n">
        <f aca="false">AH212</f>
        <v>0</v>
      </c>
      <c r="AI211" s="168" t="n">
        <f aca="false">AI212</f>
        <v>0</v>
      </c>
    </row>
    <row r="212" s="171" customFormat="true" ht="59.25" hidden="false" customHeight="true" outlineLevel="0" collapsed="false">
      <c r="A212" s="158"/>
      <c r="B212" s="159"/>
      <c r="C212" s="159"/>
      <c r="D212" s="160"/>
      <c r="E212" s="161"/>
      <c r="F212" s="174"/>
      <c r="G212" s="174"/>
      <c r="H212" s="174"/>
      <c r="I212" s="174"/>
      <c r="J212" s="174"/>
      <c r="K212" s="178"/>
      <c r="L212" s="179" t="s">
        <v>92</v>
      </c>
      <c r="M212" s="180" t="n">
        <v>624</v>
      </c>
      <c r="N212" s="181" t="n">
        <v>4</v>
      </c>
      <c r="O212" s="181" t="n">
        <v>9</v>
      </c>
      <c r="P212" s="182"/>
      <c r="Q212" s="182" t="s">
        <v>75</v>
      </c>
      <c r="R212" s="182" t="s">
        <v>74</v>
      </c>
      <c r="S212" s="182" t="s">
        <v>82</v>
      </c>
      <c r="T212" s="182" t="s">
        <v>23</v>
      </c>
      <c r="U212" s="182" t="s">
        <v>194</v>
      </c>
      <c r="V212" s="182" t="s">
        <v>76</v>
      </c>
      <c r="W212" s="182" t="s">
        <v>93</v>
      </c>
      <c r="X212" s="183"/>
      <c r="Y212" s="184" t="n">
        <v>892108.88</v>
      </c>
      <c r="Z212" s="184"/>
      <c r="AA212" s="184" t="n">
        <v>892108.88</v>
      </c>
      <c r="AB212" s="272"/>
      <c r="AC212" s="272"/>
      <c r="AD212" s="272"/>
      <c r="AE212" s="184" t="n">
        <v>0</v>
      </c>
      <c r="AF212" s="184"/>
      <c r="AG212" s="184" t="n">
        <v>0</v>
      </c>
      <c r="AH212" s="184" t="n">
        <v>0</v>
      </c>
      <c r="AI212" s="188" t="n">
        <v>0</v>
      </c>
    </row>
    <row r="213" s="171" customFormat="true" ht="59.25" hidden="false" customHeight="true" outlineLevel="0" collapsed="false">
      <c r="A213" s="158"/>
      <c r="B213" s="159"/>
      <c r="C213" s="159"/>
      <c r="D213" s="160"/>
      <c r="E213" s="161"/>
      <c r="F213" s="174"/>
      <c r="G213" s="174"/>
      <c r="H213" s="174"/>
      <c r="I213" s="174"/>
      <c r="J213" s="174"/>
      <c r="K213" s="162"/>
      <c r="L213" s="163" t="s">
        <v>186</v>
      </c>
      <c r="M213" s="164" t="n">
        <v>624</v>
      </c>
      <c r="N213" s="165" t="n">
        <v>4</v>
      </c>
      <c r="O213" s="165" t="n">
        <v>9</v>
      </c>
      <c r="P213" s="166"/>
      <c r="Q213" s="166" t="s">
        <v>75</v>
      </c>
      <c r="R213" s="166" t="s">
        <v>74</v>
      </c>
      <c r="S213" s="166" t="s">
        <v>82</v>
      </c>
      <c r="T213" s="166" t="s">
        <v>192</v>
      </c>
      <c r="U213" s="166" t="s">
        <v>194</v>
      </c>
      <c r="V213" s="166" t="s">
        <v>76</v>
      </c>
      <c r="W213" s="166"/>
      <c r="X213" s="167"/>
      <c r="Y213" s="168" t="n">
        <f aca="false">Y214</f>
        <v>46954</v>
      </c>
      <c r="Z213" s="168" t="n">
        <f aca="false">Z214</f>
        <v>0</v>
      </c>
      <c r="AA213" s="168" t="n">
        <f aca="false">AA214</f>
        <v>0</v>
      </c>
      <c r="AB213" s="168" t="n">
        <f aca="false">AB214</f>
        <v>0</v>
      </c>
      <c r="AC213" s="168" t="n">
        <f aca="false">AC214</f>
        <v>0</v>
      </c>
      <c r="AD213" s="168" t="n">
        <f aca="false">AD214</f>
        <v>0</v>
      </c>
      <c r="AE213" s="168" t="n">
        <f aca="false">AE214</f>
        <v>0</v>
      </c>
      <c r="AF213" s="168" t="n">
        <f aca="false">AF214</f>
        <v>0</v>
      </c>
      <c r="AG213" s="168" t="n">
        <f aca="false">AG214</f>
        <v>0</v>
      </c>
      <c r="AH213" s="168" t="n">
        <f aca="false">AH214</f>
        <v>0</v>
      </c>
      <c r="AI213" s="168" t="n">
        <f aca="false">AI214</f>
        <v>0</v>
      </c>
    </row>
    <row r="214" s="171" customFormat="true" ht="59.25" hidden="false" customHeight="true" outlineLevel="0" collapsed="false">
      <c r="A214" s="158"/>
      <c r="B214" s="159"/>
      <c r="C214" s="159"/>
      <c r="D214" s="160"/>
      <c r="E214" s="161"/>
      <c r="F214" s="174"/>
      <c r="G214" s="174"/>
      <c r="H214" s="174"/>
      <c r="I214" s="174"/>
      <c r="J214" s="174"/>
      <c r="K214" s="162"/>
      <c r="L214" s="163" t="s">
        <v>90</v>
      </c>
      <c r="M214" s="164" t="n">
        <v>624</v>
      </c>
      <c r="N214" s="165" t="n">
        <v>4</v>
      </c>
      <c r="O214" s="165" t="n">
        <v>9</v>
      </c>
      <c r="P214" s="166"/>
      <c r="Q214" s="166" t="s">
        <v>75</v>
      </c>
      <c r="R214" s="166" t="s">
        <v>74</v>
      </c>
      <c r="S214" s="166" t="s">
        <v>82</v>
      </c>
      <c r="T214" s="166" t="s">
        <v>192</v>
      </c>
      <c r="U214" s="166" t="s">
        <v>194</v>
      </c>
      <c r="V214" s="166" t="s">
        <v>76</v>
      </c>
      <c r="W214" s="166" t="s">
        <v>91</v>
      </c>
      <c r="X214" s="167"/>
      <c r="Y214" s="168" t="n">
        <f aca="false">Y215</f>
        <v>46954</v>
      </c>
      <c r="Z214" s="168" t="n">
        <f aca="false">Z215</f>
        <v>0</v>
      </c>
      <c r="AA214" s="168" t="n">
        <f aca="false">AA215</f>
        <v>0</v>
      </c>
      <c r="AB214" s="168" t="n">
        <f aca="false">AB215</f>
        <v>0</v>
      </c>
      <c r="AC214" s="168" t="n">
        <f aca="false">AC215</f>
        <v>0</v>
      </c>
      <c r="AD214" s="168" t="n">
        <f aca="false">AD215</f>
        <v>0</v>
      </c>
      <c r="AE214" s="168" t="n">
        <f aca="false">AE215</f>
        <v>0</v>
      </c>
      <c r="AF214" s="168" t="n">
        <f aca="false">AF215</f>
        <v>0</v>
      </c>
      <c r="AG214" s="168" t="n">
        <f aca="false">AG215</f>
        <v>0</v>
      </c>
      <c r="AH214" s="168" t="n">
        <f aca="false">AH215</f>
        <v>0</v>
      </c>
      <c r="AI214" s="168" t="n">
        <f aca="false">AI215</f>
        <v>0</v>
      </c>
    </row>
    <row r="215" s="171" customFormat="true" ht="59.25" hidden="false" customHeight="true" outlineLevel="0" collapsed="false">
      <c r="A215" s="158"/>
      <c r="B215" s="159"/>
      <c r="C215" s="159"/>
      <c r="D215" s="160"/>
      <c r="E215" s="161"/>
      <c r="F215" s="174"/>
      <c r="G215" s="174"/>
      <c r="H215" s="174"/>
      <c r="I215" s="174"/>
      <c r="J215" s="174"/>
      <c r="K215" s="178"/>
      <c r="L215" s="179" t="s">
        <v>92</v>
      </c>
      <c r="M215" s="180" t="n">
        <v>624</v>
      </c>
      <c r="N215" s="181" t="n">
        <v>4</v>
      </c>
      <c r="O215" s="181" t="n">
        <v>9</v>
      </c>
      <c r="P215" s="182"/>
      <c r="Q215" s="182" t="s">
        <v>75</v>
      </c>
      <c r="R215" s="182" t="s">
        <v>74</v>
      </c>
      <c r="S215" s="182" t="s">
        <v>82</v>
      </c>
      <c r="T215" s="182" t="s">
        <v>192</v>
      </c>
      <c r="U215" s="182" t="s">
        <v>194</v>
      </c>
      <c r="V215" s="182" t="s">
        <v>76</v>
      </c>
      <c r="W215" s="182" t="s">
        <v>93</v>
      </c>
      <c r="X215" s="183"/>
      <c r="Y215" s="184" t="n">
        <v>46954</v>
      </c>
      <c r="Z215" s="184"/>
      <c r="AA215" s="184" t="n">
        <v>0</v>
      </c>
      <c r="AB215" s="272"/>
      <c r="AC215" s="272"/>
      <c r="AD215" s="272"/>
      <c r="AE215" s="184" t="n">
        <v>0</v>
      </c>
      <c r="AF215" s="184"/>
      <c r="AG215" s="184" t="n">
        <v>0</v>
      </c>
      <c r="AH215" s="184" t="n">
        <v>0</v>
      </c>
      <c r="AI215" s="188" t="n">
        <v>0</v>
      </c>
    </row>
    <row r="216" s="171" customFormat="true" ht="59.25" hidden="false" customHeight="true" outlineLevel="0" collapsed="false">
      <c r="A216" s="158"/>
      <c r="B216" s="159"/>
      <c r="C216" s="159"/>
      <c r="D216" s="160"/>
      <c r="E216" s="161"/>
      <c r="F216" s="174"/>
      <c r="G216" s="174"/>
      <c r="H216" s="174"/>
      <c r="I216" s="174"/>
      <c r="J216" s="174"/>
      <c r="K216" s="162"/>
      <c r="L216" s="163" t="s">
        <v>195</v>
      </c>
      <c r="M216" s="164" t="n">
        <v>624</v>
      </c>
      <c r="N216" s="165" t="n">
        <v>4</v>
      </c>
      <c r="O216" s="165" t="n">
        <v>9</v>
      </c>
      <c r="P216" s="166"/>
      <c r="Q216" s="166" t="s">
        <v>75</v>
      </c>
      <c r="R216" s="166" t="s">
        <v>74</v>
      </c>
      <c r="S216" s="166" t="s">
        <v>82</v>
      </c>
      <c r="T216" s="166" t="s">
        <v>192</v>
      </c>
      <c r="U216" s="166" t="s">
        <v>196</v>
      </c>
      <c r="V216" s="166" t="s">
        <v>197</v>
      </c>
      <c r="W216" s="166"/>
      <c r="X216" s="167"/>
      <c r="Y216" s="168" t="n">
        <f aca="false">Y217</f>
        <v>486939.32</v>
      </c>
      <c r="Z216" s="168" t="n">
        <f aca="false">Z217</f>
        <v>0</v>
      </c>
      <c r="AA216" s="168" t="n">
        <f aca="false">AA217</f>
        <v>0</v>
      </c>
      <c r="AB216" s="168" t="n">
        <f aca="false">AB217</f>
        <v>0</v>
      </c>
      <c r="AC216" s="168" t="n">
        <f aca="false">AC217</f>
        <v>0</v>
      </c>
      <c r="AD216" s="168" t="n">
        <f aca="false">AD217</f>
        <v>0</v>
      </c>
      <c r="AE216" s="168" t="n">
        <f aca="false">AE217</f>
        <v>0</v>
      </c>
      <c r="AF216" s="168" t="n">
        <f aca="false">AF217</f>
        <v>0</v>
      </c>
      <c r="AG216" s="168" t="n">
        <f aca="false">AG217</f>
        <v>0</v>
      </c>
      <c r="AH216" s="168" t="n">
        <f aca="false">AH217</f>
        <v>0</v>
      </c>
      <c r="AI216" s="168" t="n">
        <f aca="false">AI217</f>
        <v>0</v>
      </c>
    </row>
    <row r="217" s="171" customFormat="true" ht="59.25" hidden="false" customHeight="true" outlineLevel="0" collapsed="false">
      <c r="A217" s="158"/>
      <c r="B217" s="159"/>
      <c r="C217" s="159"/>
      <c r="D217" s="160"/>
      <c r="E217" s="161"/>
      <c r="F217" s="174"/>
      <c r="G217" s="174"/>
      <c r="H217" s="174"/>
      <c r="I217" s="174"/>
      <c r="J217" s="174"/>
      <c r="K217" s="162"/>
      <c r="L217" s="163" t="s">
        <v>90</v>
      </c>
      <c r="M217" s="164" t="n">
        <v>624</v>
      </c>
      <c r="N217" s="165" t="n">
        <v>4</v>
      </c>
      <c r="O217" s="165" t="n">
        <v>9</v>
      </c>
      <c r="P217" s="166"/>
      <c r="Q217" s="166" t="s">
        <v>75</v>
      </c>
      <c r="R217" s="166" t="s">
        <v>74</v>
      </c>
      <c r="S217" s="166" t="s">
        <v>82</v>
      </c>
      <c r="T217" s="166" t="s">
        <v>192</v>
      </c>
      <c r="U217" s="166" t="s">
        <v>196</v>
      </c>
      <c r="V217" s="166" t="s">
        <v>197</v>
      </c>
      <c r="W217" s="166" t="s">
        <v>91</v>
      </c>
      <c r="X217" s="167"/>
      <c r="Y217" s="168" t="n">
        <f aca="false">Y218</f>
        <v>486939.32</v>
      </c>
      <c r="Z217" s="168" t="n">
        <f aca="false">Z218</f>
        <v>0</v>
      </c>
      <c r="AA217" s="168" t="n">
        <f aca="false">AA218</f>
        <v>0</v>
      </c>
      <c r="AB217" s="168" t="n">
        <f aca="false">AB218</f>
        <v>0</v>
      </c>
      <c r="AC217" s="168" t="n">
        <f aca="false">AC218</f>
        <v>0</v>
      </c>
      <c r="AD217" s="168" t="n">
        <f aca="false">AD218</f>
        <v>0</v>
      </c>
      <c r="AE217" s="168" t="n">
        <f aca="false">AE218</f>
        <v>0</v>
      </c>
      <c r="AF217" s="168" t="n">
        <f aca="false">AF218</f>
        <v>0</v>
      </c>
      <c r="AG217" s="168" t="n">
        <f aca="false">AG218</f>
        <v>0</v>
      </c>
      <c r="AH217" s="168" t="n">
        <f aca="false">AH218</f>
        <v>0</v>
      </c>
      <c r="AI217" s="168" t="n">
        <f aca="false">AI218</f>
        <v>0</v>
      </c>
    </row>
    <row r="218" s="171" customFormat="true" ht="59.25" hidden="false" customHeight="true" outlineLevel="0" collapsed="false">
      <c r="A218" s="158"/>
      <c r="B218" s="159"/>
      <c r="C218" s="159"/>
      <c r="D218" s="160"/>
      <c r="E218" s="161"/>
      <c r="F218" s="174"/>
      <c r="G218" s="174"/>
      <c r="H218" s="174"/>
      <c r="I218" s="174"/>
      <c r="J218" s="174"/>
      <c r="K218" s="178"/>
      <c r="L218" s="179" t="s">
        <v>92</v>
      </c>
      <c r="M218" s="180" t="n">
        <v>624</v>
      </c>
      <c r="N218" s="181" t="n">
        <v>4</v>
      </c>
      <c r="O218" s="181" t="n">
        <v>9</v>
      </c>
      <c r="P218" s="182"/>
      <c r="Q218" s="182" t="s">
        <v>75</v>
      </c>
      <c r="R218" s="182" t="s">
        <v>74</v>
      </c>
      <c r="S218" s="182" t="s">
        <v>82</v>
      </c>
      <c r="T218" s="182" t="s">
        <v>192</v>
      </c>
      <c r="U218" s="182" t="s">
        <v>196</v>
      </c>
      <c r="V218" s="182" t="s">
        <v>197</v>
      </c>
      <c r="W218" s="182" t="s">
        <v>93</v>
      </c>
      <c r="X218" s="183"/>
      <c r="Y218" s="184" t="n">
        <v>486939.32</v>
      </c>
      <c r="Z218" s="184"/>
      <c r="AA218" s="184" t="n">
        <v>0</v>
      </c>
      <c r="AB218" s="272"/>
      <c r="AC218" s="272"/>
      <c r="AD218" s="272"/>
      <c r="AE218" s="184" t="n">
        <v>0</v>
      </c>
      <c r="AF218" s="184"/>
      <c r="AG218" s="184" t="n">
        <v>0</v>
      </c>
      <c r="AH218" s="184" t="n">
        <v>0</v>
      </c>
      <c r="AI218" s="188" t="n">
        <v>0</v>
      </c>
    </row>
    <row r="219" s="171" customFormat="true" ht="59.25" hidden="false" customHeight="true" outlineLevel="0" collapsed="false">
      <c r="A219" s="158"/>
      <c r="B219" s="159"/>
      <c r="C219" s="159"/>
      <c r="D219" s="160"/>
      <c r="E219" s="161"/>
      <c r="F219" s="174"/>
      <c r="G219" s="174"/>
      <c r="H219" s="174"/>
      <c r="I219" s="174"/>
      <c r="J219" s="174"/>
      <c r="K219" s="162"/>
      <c r="L219" s="163" t="s">
        <v>195</v>
      </c>
      <c r="M219" s="164" t="n">
        <v>624</v>
      </c>
      <c r="N219" s="165" t="n">
        <v>4</v>
      </c>
      <c r="O219" s="165" t="n">
        <v>9</v>
      </c>
      <c r="P219" s="166"/>
      <c r="Q219" s="166" t="s">
        <v>75</v>
      </c>
      <c r="R219" s="166" t="s">
        <v>74</v>
      </c>
      <c r="S219" s="166" t="s">
        <v>82</v>
      </c>
      <c r="T219" s="166" t="s">
        <v>198</v>
      </c>
      <c r="U219" s="166" t="s">
        <v>196</v>
      </c>
      <c r="V219" s="166" t="s">
        <v>197</v>
      </c>
      <c r="W219" s="166"/>
      <c r="X219" s="167"/>
      <c r="Y219" s="168" t="n">
        <f aca="false">Y220</f>
        <v>3000000</v>
      </c>
      <c r="Z219" s="168" t="n">
        <f aca="false">Z220</f>
        <v>0</v>
      </c>
      <c r="AA219" s="168" t="n">
        <f aca="false">AA220</f>
        <v>3000000</v>
      </c>
      <c r="AB219" s="168" t="n">
        <f aca="false">AB220</f>
        <v>0</v>
      </c>
      <c r="AC219" s="168" t="n">
        <f aca="false">AC220</f>
        <v>0</v>
      </c>
      <c r="AD219" s="168" t="n">
        <f aca="false">AD220</f>
        <v>0</v>
      </c>
      <c r="AE219" s="168" t="n">
        <f aca="false">AE220</f>
        <v>0</v>
      </c>
      <c r="AF219" s="168" t="n">
        <f aca="false">AF220</f>
        <v>0</v>
      </c>
      <c r="AG219" s="168" t="n">
        <f aca="false">AG220</f>
        <v>0</v>
      </c>
      <c r="AH219" s="168" t="n">
        <f aca="false">AH220</f>
        <v>0</v>
      </c>
      <c r="AI219" s="168" t="n">
        <f aca="false">AI220</f>
        <v>0</v>
      </c>
    </row>
    <row r="220" s="171" customFormat="true" ht="59.25" hidden="false" customHeight="true" outlineLevel="0" collapsed="false">
      <c r="A220" s="158"/>
      <c r="B220" s="159"/>
      <c r="C220" s="159"/>
      <c r="D220" s="160"/>
      <c r="E220" s="161"/>
      <c r="F220" s="174"/>
      <c r="G220" s="174"/>
      <c r="H220" s="174"/>
      <c r="I220" s="174"/>
      <c r="J220" s="174"/>
      <c r="K220" s="162"/>
      <c r="L220" s="163" t="s">
        <v>90</v>
      </c>
      <c r="M220" s="164" t="n">
        <v>624</v>
      </c>
      <c r="N220" s="165" t="n">
        <v>4</v>
      </c>
      <c r="O220" s="165" t="n">
        <v>9</v>
      </c>
      <c r="P220" s="166"/>
      <c r="Q220" s="166" t="s">
        <v>75</v>
      </c>
      <c r="R220" s="166" t="s">
        <v>74</v>
      </c>
      <c r="S220" s="166" t="s">
        <v>82</v>
      </c>
      <c r="T220" s="166" t="s">
        <v>198</v>
      </c>
      <c r="U220" s="166" t="s">
        <v>196</v>
      </c>
      <c r="V220" s="166" t="s">
        <v>197</v>
      </c>
      <c r="W220" s="166" t="s">
        <v>91</v>
      </c>
      <c r="X220" s="167"/>
      <c r="Y220" s="168" t="n">
        <f aca="false">Y221</f>
        <v>3000000</v>
      </c>
      <c r="Z220" s="168" t="n">
        <f aca="false">Z221</f>
        <v>0</v>
      </c>
      <c r="AA220" s="168" t="n">
        <f aca="false">AA221</f>
        <v>3000000</v>
      </c>
      <c r="AB220" s="168" t="n">
        <f aca="false">AB221</f>
        <v>0</v>
      </c>
      <c r="AC220" s="168" t="n">
        <f aca="false">AC221</f>
        <v>0</v>
      </c>
      <c r="AD220" s="168" t="n">
        <f aca="false">AD221</f>
        <v>0</v>
      </c>
      <c r="AE220" s="168" t="n">
        <f aca="false">AE221</f>
        <v>0</v>
      </c>
      <c r="AF220" s="168" t="n">
        <f aca="false">AF221</f>
        <v>0</v>
      </c>
      <c r="AG220" s="168" t="n">
        <f aca="false">AG221</f>
        <v>0</v>
      </c>
      <c r="AH220" s="168" t="n">
        <f aca="false">AH221</f>
        <v>0</v>
      </c>
      <c r="AI220" s="168" t="n">
        <f aca="false">AI221</f>
        <v>0</v>
      </c>
    </row>
    <row r="221" s="171" customFormat="true" ht="59.25" hidden="false" customHeight="true" outlineLevel="0" collapsed="false">
      <c r="A221" s="158"/>
      <c r="B221" s="159"/>
      <c r="C221" s="159"/>
      <c r="D221" s="160"/>
      <c r="E221" s="161"/>
      <c r="F221" s="174"/>
      <c r="G221" s="174"/>
      <c r="H221" s="174"/>
      <c r="I221" s="174"/>
      <c r="J221" s="174"/>
      <c r="K221" s="178"/>
      <c r="L221" s="179" t="s">
        <v>92</v>
      </c>
      <c r="M221" s="180" t="n">
        <v>624</v>
      </c>
      <c r="N221" s="181" t="n">
        <v>4</v>
      </c>
      <c r="O221" s="181" t="n">
        <v>9</v>
      </c>
      <c r="P221" s="182"/>
      <c r="Q221" s="182" t="s">
        <v>75</v>
      </c>
      <c r="R221" s="182" t="s">
        <v>74</v>
      </c>
      <c r="S221" s="182" t="s">
        <v>82</v>
      </c>
      <c r="T221" s="182" t="s">
        <v>198</v>
      </c>
      <c r="U221" s="182" t="s">
        <v>196</v>
      </c>
      <c r="V221" s="182" t="s">
        <v>197</v>
      </c>
      <c r="W221" s="182" t="s">
        <v>93</v>
      </c>
      <c r="X221" s="183"/>
      <c r="Y221" s="184" t="n">
        <v>3000000</v>
      </c>
      <c r="Z221" s="184"/>
      <c r="AA221" s="184" t="n">
        <v>3000000</v>
      </c>
      <c r="AB221" s="272"/>
      <c r="AC221" s="272"/>
      <c r="AD221" s="272"/>
      <c r="AE221" s="184" t="n">
        <v>0</v>
      </c>
      <c r="AF221" s="184"/>
      <c r="AG221" s="184" t="n">
        <v>0</v>
      </c>
      <c r="AH221" s="184" t="n">
        <v>0</v>
      </c>
      <c r="AI221" s="188" t="n">
        <v>0</v>
      </c>
    </row>
    <row r="222" s="171" customFormat="true" ht="59.25" hidden="true" customHeight="true" outlineLevel="0" collapsed="false">
      <c r="A222" s="158"/>
      <c r="B222" s="159"/>
      <c r="C222" s="159"/>
      <c r="D222" s="160"/>
      <c r="E222" s="161"/>
      <c r="F222" s="174"/>
      <c r="G222" s="174"/>
      <c r="H222" s="174"/>
      <c r="I222" s="174"/>
      <c r="J222" s="174"/>
      <c r="K222" s="162"/>
      <c r="L222" s="163"/>
      <c r="M222" s="164"/>
      <c r="N222" s="165"/>
      <c r="O222" s="165"/>
      <c r="P222" s="166"/>
      <c r="Q222" s="166"/>
      <c r="R222" s="166"/>
      <c r="S222" s="166"/>
      <c r="T222" s="166"/>
      <c r="U222" s="166"/>
      <c r="V222" s="166"/>
      <c r="W222" s="166"/>
      <c r="X222" s="167"/>
      <c r="Y222" s="168"/>
      <c r="Z222" s="168"/>
      <c r="AA222" s="168"/>
      <c r="AB222" s="285"/>
      <c r="AC222" s="285"/>
      <c r="AD222" s="285"/>
      <c r="AE222" s="168"/>
      <c r="AF222" s="168"/>
      <c r="AG222" s="168"/>
      <c r="AH222" s="168"/>
      <c r="AI222" s="170"/>
    </row>
    <row r="223" s="171" customFormat="true" ht="51" hidden="false" customHeight="true" outlineLevel="0" collapsed="false">
      <c r="A223" s="158"/>
      <c r="B223" s="159"/>
      <c r="C223" s="159"/>
      <c r="D223" s="172"/>
      <c r="E223" s="161"/>
      <c r="F223" s="161" t="s">
        <v>199</v>
      </c>
      <c r="G223" s="161"/>
      <c r="H223" s="161"/>
      <c r="I223" s="161"/>
      <c r="J223" s="161"/>
      <c r="K223" s="162"/>
      <c r="L223" s="143" t="s">
        <v>37</v>
      </c>
      <c r="M223" s="144" t="n">
        <v>624</v>
      </c>
      <c r="N223" s="145" t="n">
        <v>4</v>
      </c>
      <c r="O223" s="145" t="n">
        <v>12</v>
      </c>
      <c r="P223" s="146"/>
      <c r="Q223" s="146"/>
      <c r="R223" s="146"/>
      <c r="S223" s="146"/>
      <c r="T223" s="146"/>
      <c r="U223" s="146"/>
      <c r="V223" s="146"/>
      <c r="W223" s="146"/>
      <c r="X223" s="147"/>
      <c r="Y223" s="148" t="n">
        <f aca="false">Y224</f>
        <v>75000</v>
      </c>
      <c r="Z223" s="148" t="n">
        <f aca="false">Z224</f>
        <v>0</v>
      </c>
      <c r="AA223" s="148" t="n">
        <f aca="false">AA224</f>
        <v>0</v>
      </c>
      <c r="AB223" s="175"/>
      <c r="AC223" s="176"/>
      <c r="AD223" s="177"/>
      <c r="AE223" s="148" t="n">
        <f aca="false">AE229+AE233</f>
        <v>15000</v>
      </c>
      <c r="AF223" s="148" t="n">
        <f aca="false">AF229+AF233</f>
        <v>0</v>
      </c>
      <c r="AG223" s="148" t="n">
        <f aca="false">AG229+AG233</f>
        <v>0</v>
      </c>
      <c r="AH223" s="148" t="n">
        <f aca="false">AH229+AH233</f>
        <v>15000</v>
      </c>
      <c r="AI223" s="150" t="n">
        <f aca="false">AI229+AI233</f>
        <v>0</v>
      </c>
    </row>
    <row r="224" s="171" customFormat="true" ht="121.5" hidden="false" customHeight="true" outlineLevel="0" collapsed="false">
      <c r="A224" s="158"/>
      <c r="B224" s="159"/>
      <c r="C224" s="159"/>
      <c r="D224" s="172"/>
      <c r="E224" s="159"/>
      <c r="F224" s="161"/>
      <c r="G224" s="161" t="s">
        <v>200</v>
      </c>
      <c r="H224" s="161"/>
      <c r="I224" s="161"/>
      <c r="J224" s="161"/>
      <c r="K224" s="162"/>
      <c r="L224" s="163" t="s">
        <v>73</v>
      </c>
      <c r="M224" s="164" t="n">
        <v>624</v>
      </c>
      <c r="N224" s="165" t="n">
        <v>4</v>
      </c>
      <c r="O224" s="165" t="n">
        <v>12</v>
      </c>
      <c r="P224" s="166" t="s">
        <v>74</v>
      </c>
      <c r="Q224" s="166" t="s">
        <v>75</v>
      </c>
      <c r="R224" s="166" t="s">
        <v>76</v>
      </c>
      <c r="S224" s="166" t="s">
        <v>77</v>
      </c>
      <c r="T224" s="166" t="s">
        <v>76</v>
      </c>
      <c r="U224" s="166" t="s">
        <v>78</v>
      </c>
      <c r="V224" s="166" t="s">
        <v>76</v>
      </c>
      <c r="W224" s="166"/>
      <c r="X224" s="167"/>
      <c r="Y224" s="168" t="n">
        <f aca="false">Y225</f>
        <v>75000</v>
      </c>
      <c r="Z224" s="168" t="n">
        <f aca="false">Z225</f>
        <v>0</v>
      </c>
      <c r="AA224" s="168" t="n">
        <f aca="false">AA225</f>
        <v>0</v>
      </c>
      <c r="AB224" s="175"/>
      <c r="AC224" s="176"/>
      <c r="AD224" s="177"/>
      <c r="AE224" s="168" t="n">
        <f aca="false">AE225</f>
        <v>15000</v>
      </c>
      <c r="AF224" s="168" t="n">
        <f aca="false">AF225</f>
        <v>0</v>
      </c>
      <c r="AG224" s="168" t="n">
        <f aca="false">AG225</f>
        <v>0</v>
      </c>
      <c r="AH224" s="168" t="n">
        <f aca="false">AH225</f>
        <v>15000</v>
      </c>
      <c r="AI224" s="170" t="n">
        <f aca="false">AI225</f>
        <v>0</v>
      </c>
    </row>
    <row r="225" s="171" customFormat="true" ht="91.5" hidden="false" customHeight="true" outlineLevel="0" collapsed="false">
      <c r="A225" s="158"/>
      <c r="B225" s="159"/>
      <c r="C225" s="159"/>
      <c r="D225" s="172"/>
      <c r="E225" s="159"/>
      <c r="F225" s="159"/>
      <c r="G225" s="161"/>
      <c r="H225" s="161" t="n">
        <v>810</v>
      </c>
      <c r="I225" s="161"/>
      <c r="J225" s="161"/>
      <c r="K225" s="162"/>
      <c r="L225" s="163" t="s">
        <v>201</v>
      </c>
      <c r="M225" s="164" t="n">
        <v>624</v>
      </c>
      <c r="N225" s="165" t="n">
        <v>4</v>
      </c>
      <c r="O225" s="165" t="n">
        <v>12</v>
      </c>
      <c r="P225" s="166" t="s">
        <v>74</v>
      </c>
      <c r="Q225" s="166" t="s">
        <v>75</v>
      </c>
      <c r="R225" s="166" t="s">
        <v>21</v>
      </c>
      <c r="S225" s="166" t="s">
        <v>77</v>
      </c>
      <c r="T225" s="166" t="s">
        <v>76</v>
      </c>
      <c r="U225" s="166" t="s">
        <v>78</v>
      </c>
      <c r="V225" s="166" t="s">
        <v>76</v>
      </c>
      <c r="W225" s="166"/>
      <c r="X225" s="167"/>
      <c r="Y225" s="168" t="n">
        <f aca="false">Y229+Y233</f>
        <v>75000</v>
      </c>
      <c r="Z225" s="168" t="n">
        <f aca="false">Z229+Z233</f>
        <v>0</v>
      </c>
      <c r="AA225" s="168" t="n">
        <f aca="false">AA229+AA233</f>
        <v>0</v>
      </c>
      <c r="AB225" s="169" t="n">
        <f aca="false">AB229+AB233</f>
        <v>0</v>
      </c>
      <c r="AC225" s="169" t="n">
        <f aca="false">AC229+AC233</f>
        <v>0</v>
      </c>
      <c r="AD225" s="169" t="n">
        <f aca="false">AD229+AD233</f>
        <v>0</v>
      </c>
      <c r="AE225" s="168" t="n">
        <f aca="false">AE229+AE233</f>
        <v>15000</v>
      </c>
      <c r="AF225" s="168" t="n">
        <f aca="false">AF229+AF233</f>
        <v>0</v>
      </c>
      <c r="AG225" s="168" t="n">
        <f aca="false">AG229+AG233</f>
        <v>0</v>
      </c>
      <c r="AH225" s="168" t="n">
        <f aca="false">AH229+AH233</f>
        <v>15000</v>
      </c>
      <c r="AI225" s="170" t="n">
        <f aca="false">AI229+AI233</f>
        <v>0</v>
      </c>
    </row>
    <row r="226" s="171" customFormat="true" ht="72" hidden="false" customHeight="true" outlineLevel="0" collapsed="false">
      <c r="A226" s="158"/>
      <c r="B226" s="161"/>
      <c r="C226" s="161"/>
      <c r="D226" s="160"/>
      <c r="E226" s="161"/>
      <c r="F226" s="161"/>
      <c r="G226" s="161"/>
      <c r="H226" s="161"/>
      <c r="I226" s="174"/>
      <c r="J226" s="174"/>
      <c r="K226" s="162"/>
      <c r="L226" s="163" t="s">
        <v>125</v>
      </c>
      <c r="M226" s="164" t="n">
        <v>624</v>
      </c>
      <c r="N226" s="165" t="n">
        <v>4</v>
      </c>
      <c r="O226" s="165" t="n">
        <v>12</v>
      </c>
      <c r="P226" s="166"/>
      <c r="Q226" s="166" t="s">
        <v>75</v>
      </c>
      <c r="R226" s="166" t="s">
        <v>21</v>
      </c>
      <c r="S226" s="166" t="s">
        <v>82</v>
      </c>
      <c r="T226" s="166" t="s">
        <v>76</v>
      </c>
      <c r="U226" s="166" t="s">
        <v>78</v>
      </c>
      <c r="V226" s="166" t="s">
        <v>76</v>
      </c>
      <c r="W226" s="166"/>
      <c r="X226" s="167"/>
      <c r="Y226" s="168" t="n">
        <f aca="false">Y229+Y233</f>
        <v>75000</v>
      </c>
      <c r="Z226" s="168" t="n">
        <f aca="false">Z229+Z233</f>
        <v>0</v>
      </c>
      <c r="AA226" s="168" t="n">
        <f aca="false">AA229+AA233</f>
        <v>0</v>
      </c>
      <c r="AB226" s="168" t="n">
        <f aca="false">AB229+AB233</f>
        <v>0</v>
      </c>
      <c r="AC226" s="168" t="n">
        <f aca="false">AC229+AC233</f>
        <v>0</v>
      </c>
      <c r="AD226" s="168" t="n">
        <f aca="false">AD229+AD233</f>
        <v>0</v>
      </c>
      <c r="AE226" s="168" t="n">
        <f aca="false">AE229+AE233</f>
        <v>15000</v>
      </c>
      <c r="AF226" s="168" t="n">
        <f aca="false">AF229+AF233</f>
        <v>0</v>
      </c>
      <c r="AG226" s="168" t="n">
        <f aca="false">AG229+AG233</f>
        <v>0</v>
      </c>
      <c r="AH226" s="168" t="n">
        <f aca="false">AH229+AH233</f>
        <v>15000</v>
      </c>
      <c r="AI226" s="170" t="n">
        <f aca="false">AI229+AI233</f>
        <v>0</v>
      </c>
    </row>
    <row r="227" s="171" customFormat="true" ht="62.25" hidden="true" customHeight="true" outlineLevel="0" collapsed="false">
      <c r="A227" s="158"/>
      <c r="B227" s="161"/>
      <c r="C227" s="161"/>
      <c r="D227" s="160"/>
      <c r="E227" s="161"/>
      <c r="F227" s="161"/>
      <c r="G227" s="161"/>
      <c r="H227" s="161"/>
      <c r="I227" s="161"/>
      <c r="J227" s="161"/>
      <c r="K227" s="162"/>
      <c r="L227" s="163" t="s">
        <v>202</v>
      </c>
      <c r="M227" s="164" t="n">
        <v>624</v>
      </c>
      <c r="N227" s="165" t="n">
        <v>4</v>
      </c>
      <c r="O227" s="165" t="n">
        <v>12</v>
      </c>
      <c r="P227" s="166" t="s">
        <v>75</v>
      </c>
      <c r="Q227" s="166" t="s">
        <v>75</v>
      </c>
      <c r="R227" s="166" t="s">
        <v>21</v>
      </c>
      <c r="S227" s="166" t="s">
        <v>82</v>
      </c>
      <c r="T227" s="166" t="s">
        <v>85</v>
      </c>
      <c r="U227" s="166" t="s">
        <v>108</v>
      </c>
      <c r="V227" s="166" t="s">
        <v>76</v>
      </c>
      <c r="W227" s="166"/>
      <c r="X227" s="167"/>
      <c r="Y227" s="168" t="n">
        <f aca="false">Y229</f>
        <v>0</v>
      </c>
      <c r="Z227" s="168" t="n">
        <f aca="false">Z229</f>
        <v>0</v>
      </c>
      <c r="AA227" s="168" t="n">
        <f aca="false">AA229</f>
        <v>0</v>
      </c>
      <c r="AB227" s="286"/>
      <c r="AC227" s="159"/>
      <c r="AD227" s="287"/>
      <c r="AE227" s="168" t="n">
        <f aca="false">AE229</f>
        <v>0</v>
      </c>
      <c r="AF227" s="168" t="n">
        <f aca="false">AF229</f>
        <v>0</v>
      </c>
      <c r="AG227" s="168" t="n">
        <f aca="false">AG229</f>
        <v>0</v>
      </c>
      <c r="AH227" s="168" t="n">
        <f aca="false">AH228</f>
        <v>0</v>
      </c>
      <c r="AI227" s="170" t="n">
        <v>0</v>
      </c>
    </row>
    <row r="228" s="171" customFormat="true" ht="62.25" hidden="true" customHeight="true" outlineLevel="0" collapsed="false">
      <c r="A228" s="158"/>
      <c r="B228" s="161"/>
      <c r="C228" s="161"/>
      <c r="D228" s="160"/>
      <c r="E228" s="161"/>
      <c r="F228" s="161"/>
      <c r="G228" s="161"/>
      <c r="H228" s="161"/>
      <c r="I228" s="161"/>
      <c r="J228" s="161"/>
      <c r="K228" s="162"/>
      <c r="L228" s="163" t="s">
        <v>90</v>
      </c>
      <c r="M228" s="164" t="n">
        <v>624</v>
      </c>
      <c r="N228" s="165" t="n">
        <v>4</v>
      </c>
      <c r="O228" s="165" t="n">
        <v>12</v>
      </c>
      <c r="P228" s="166"/>
      <c r="Q228" s="166" t="s">
        <v>75</v>
      </c>
      <c r="R228" s="166" t="s">
        <v>21</v>
      </c>
      <c r="S228" s="166" t="s">
        <v>82</v>
      </c>
      <c r="T228" s="166" t="s">
        <v>85</v>
      </c>
      <c r="U228" s="166" t="s">
        <v>108</v>
      </c>
      <c r="V228" s="166" t="s">
        <v>76</v>
      </c>
      <c r="W228" s="166" t="s">
        <v>91</v>
      </c>
      <c r="X228" s="167"/>
      <c r="Y228" s="168" t="n">
        <f aca="false">Y229</f>
        <v>0</v>
      </c>
      <c r="Z228" s="168" t="n">
        <f aca="false">Z229</f>
        <v>0</v>
      </c>
      <c r="AA228" s="168" t="n">
        <f aca="false">AA229</f>
        <v>0</v>
      </c>
      <c r="AB228" s="168" t="n">
        <f aca="false">AB229</f>
        <v>0</v>
      </c>
      <c r="AC228" s="168" t="n">
        <f aca="false">AC229</f>
        <v>0</v>
      </c>
      <c r="AD228" s="168" t="n">
        <f aca="false">AD229</f>
        <v>0</v>
      </c>
      <c r="AE228" s="168" t="n">
        <f aca="false">AE229</f>
        <v>0</v>
      </c>
      <c r="AF228" s="168" t="n">
        <f aca="false">AF229</f>
        <v>0</v>
      </c>
      <c r="AG228" s="168" t="n">
        <f aca="false">AG229</f>
        <v>0</v>
      </c>
      <c r="AH228" s="168" t="n">
        <f aca="false">AH229</f>
        <v>0</v>
      </c>
      <c r="AI228" s="170" t="n">
        <f aca="false">AI229</f>
        <v>0</v>
      </c>
    </row>
    <row r="229" s="171" customFormat="true" ht="62.25" hidden="true" customHeight="true" outlineLevel="0" collapsed="false">
      <c r="A229" s="158"/>
      <c r="B229" s="161"/>
      <c r="C229" s="161"/>
      <c r="D229" s="160"/>
      <c r="E229" s="161"/>
      <c r="F229" s="161"/>
      <c r="G229" s="161"/>
      <c r="H229" s="161"/>
      <c r="I229" s="161"/>
      <c r="J229" s="161"/>
      <c r="K229" s="178"/>
      <c r="L229" s="179" t="s">
        <v>92</v>
      </c>
      <c r="M229" s="180" t="n">
        <v>624</v>
      </c>
      <c r="N229" s="181" t="n">
        <v>4</v>
      </c>
      <c r="O229" s="181" t="n">
        <v>12</v>
      </c>
      <c r="P229" s="182" t="s">
        <v>75</v>
      </c>
      <c r="Q229" s="182" t="s">
        <v>75</v>
      </c>
      <c r="R229" s="182" t="s">
        <v>21</v>
      </c>
      <c r="S229" s="182" t="s">
        <v>82</v>
      </c>
      <c r="T229" s="182" t="s">
        <v>85</v>
      </c>
      <c r="U229" s="182" t="s">
        <v>108</v>
      </c>
      <c r="V229" s="182" t="s">
        <v>76</v>
      </c>
      <c r="W229" s="182" t="s">
        <v>93</v>
      </c>
      <c r="X229" s="183"/>
      <c r="Y229" s="184" t="n">
        <v>0</v>
      </c>
      <c r="Z229" s="183"/>
      <c r="AA229" s="184" t="n">
        <v>0</v>
      </c>
      <c r="AB229" s="288"/>
      <c r="AC229" s="289"/>
      <c r="AD229" s="290"/>
      <c r="AE229" s="184" t="n">
        <v>0</v>
      </c>
      <c r="AF229" s="183"/>
      <c r="AG229" s="184" t="n">
        <v>0</v>
      </c>
      <c r="AH229" s="184" t="n">
        <v>0</v>
      </c>
      <c r="AI229" s="188" t="n">
        <v>0</v>
      </c>
    </row>
    <row r="230" s="171" customFormat="true" ht="62.25" hidden="false" customHeight="true" outlineLevel="0" collapsed="false">
      <c r="A230" s="158"/>
      <c r="B230" s="161"/>
      <c r="C230" s="174"/>
      <c r="D230" s="240"/>
      <c r="E230" s="174"/>
      <c r="F230" s="174"/>
      <c r="G230" s="174"/>
      <c r="H230" s="174"/>
      <c r="I230" s="174"/>
      <c r="J230" s="174"/>
      <c r="K230" s="162"/>
      <c r="L230" s="163" t="s">
        <v>125</v>
      </c>
      <c r="M230" s="164" t="n">
        <v>624</v>
      </c>
      <c r="N230" s="165" t="n">
        <v>4</v>
      </c>
      <c r="O230" s="165" t="n">
        <v>12</v>
      </c>
      <c r="P230" s="166"/>
      <c r="Q230" s="166" t="s">
        <v>75</v>
      </c>
      <c r="R230" s="166" t="s">
        <v>21</v>
      </c>
      <c r="S230" s="166" t="s">
        <v>82</v>
      </c>
      <c r="T230" s="166" t="s">
        <v>76</v>
      </c>
      <c r="U230" s="166" t="s">
        <v>78</v>
      </c>
      <c r="V230" s="166" t="s">
        <v>76</v>
      </c>
      <c r="W230" s="166"/>
      <c r="X230" s="167"/>
      <c r="Y230" s="168" t="n">
        <f aca="false">Y231</f>
        <v>75000</v>
      </c>
      <c r="Z230" s="168" t="n">
        <f aca="false">Z231</f>
        <v>0</v>
      </c>
      <c r="AA230" s="168" t="n">
        <f aca="false">AA231</f>
        <v>0</v>
      </c>
      <c r="AB230" s="168" t="n">
        <f aca="false">AB231</f>
        <v>0</v>
      </c>
      <c r="AC230" s="168" t="n">
        <f aca="false">AC231</f>
        <v>0</v>
      </c>
      <c r="AD230" s="168" t="n">
        <f aca="false">AD231</f>
        <v>0</v>
      </c>
      <c r="AE230" s="168" t="n">
        <f aca="false">AE231</f>
        <v>15000</v>
      </c>
      <c r="AF230" s="168" t="n">
        <f aca="false">AF231</f>
        <v>0</v>
      </c>
      <c r="AG230" s="168" t="n">
        <f aca="false">AG231</f>
        <v>0</v>
      </c>
      <c r="AH230" s="168" t="n">
        <f aca="false">AH231</f>
        <v>15000</v>
      </c>
      <c r="AI230" s="170" t="n">
        <f aca="false">AI231</f>
        <v>0</v>
      </c>
    </row>
    <row r="231" s="151" customFormat="true" ht="54" hidden="false" customHeight="true" outlineLevel="0" collapsed="false">
      <c r="A231" s="152"/>
      <c r="B231" s="154" t="n">
        <v>500</v>
      </c>
      <c r="C231" s="154"/>
      <c r="D231" s="154"/>
      <c r="E231" s="154"/>
      <c r="F231" s="154"/>
      <c r="G231" s="154"/>
      <c r="H231" s="154"/>
      <c r="I231" s="154"/>
      <c r="J231" s="154"/>
      <c r="K231" s="142"/>
      <c r="L231" s="163" t="s">
        <v>203</v>
      </c>
      <c r="M231" s="164" t="n">
        <v>624</v>
      </c>
      <c r="N231" s="165" t="n">
        <v>4</v>
      </c>
      <c r="O231" s="165" t="n">
        <v>12</v>
      </c>
      <c r="P231" s="166" t="s">
        <v>74</v>
      </c>
      <c r="Q231" s="166" t="s">
        <v>75</v>
      </c>
      <c r="R231" s="166" t="s">
        <v>21</v>
      </c>
      <c r="S231" s="166" t="s">
        <v>82</v>
      </c>
      <c r="T231" s="166" t="s">
        <v>85</v>
      </c>
      <c r="U231" s="166" t="s">
        <v>138</v>
      </c>
      <c r="V231" s="166" t="s">
        <v>76</v>
      </c>
      <c r="W231" s="166"/>
      <c r="X231" s="167"/>
      <c r="Y231" s="168" t="n">
        <f aca="false">Y232</f>
        <v>75000</v>
      </c>
      <c r="Z231" s="168" t="n">
        <f aca="false">Z232</f>
        <v>0</v>
      </c>
      <c r="AA231" s="168" t="n">
        <f aca="false">AA232</f>
        <v>0</v>
      </c>
      <c r="AB231" s="291"/>
      <c r="AC231" s="153"/>
      <c r="AD231" s="292"/>
      <c r="AE231" s="168" t="n">
        <f aca="false">AE232</f>
        <v>15000</v>
      </c>
      <c r="AF231" s="168" t="n">
        <f aca="false">AF232</f>
        <v>0</v>
      </c>
      <c r="AG231" s="168" t="n">
        <f aca="false">AG232</f>
        <v>0</v>
      </c>
      <c r="AH231" s="168" t="n">
        <f aca="false">AH232</f>
        <v>15000</v>
      </c>
      <c r="AI231" s="170" t="n">
        <f aca="false">AI232</f>
        <v>0</v>
      </c>
    </row>
    <row r="232" s="151" customFormat="true" ht="42" hidden="false" customHeight="true" outlineLevel="0" collapsed="false">
      <c r="A232" s="152"/>
      <c r="B232" s="154"/>
      <c r="C232" s="293"/>
      <c r="D232" s="293"/>
      <c r="E232" s="293"/>
      <c r="F232" s="293"/>
      <c r="G232" s="293"/>
      <c r="H232" s="293"/>
      <c r="I232" s="293"/>
      <c r="J232" s="293"/>
      <c r="K232" s="142"/>
      <c r="L232" s="163" t="s">
        <v>90</v>
      </c>
      <c r="M232" s="164" t="n">
        <v>624</v>
      </c>
      <c r="N232" s="165" t="n">
        <v>4</v>
      </c>
      <c r="O232" s="165" t="n">
        <v>12</v>
      </c>
      <c r="P232" s="166" t="s">
        <v>74</v>
      </c>
      <c r="Q232" s="166" t="s">
        <v>75</v>
      </c>
      <c r="R232" s="166" t="s">
        <v>21</v>
      </c>
      <c r="S232" s="166" t="s">
        <v>82</v>
      </c>
      <c r="T232" s="166" t="s">
        <v>85</v>
      </c>
      <c r="U232" s="166" t="s">
        <v>138</v>
      </c>
      <c r="V232" s="166" t="s">
        <v>76</v>
      </c>
      <c r="W232" s="166" t="s">
        <v>91</v>
      </c>
      <c r="X232" s="167"/>
      <c r="Y232" s="168" t="n">
        <f aca="false">Y233</f>
        <v>75000</v>
      </c>
      <c r="Z232" s="168" t="n">
        <f aca="false">Z233</f>
        <v>0</v>
      </c>
      <c r="AA232" s="168" t="n">
        <f aca="false">AA233</f>
        <v>0</v>
      </c>
      <c r="AB232" s="291"/>
      <c r="AC232" s="153"/>
      <c r="AD232" s="292"/>
      <c r="AE232" s="168" t="n">
        <f aca="false">AE233</f>
        <v>15000</v>
      </c>
      <c r="AF232" s="168" t="n">
        <f aca="false">AF233</f>
        <v>0</v>
      </c>
      <c r="AG232" s="168" t="n">
        <f aca="false">AG233</f>
        <v>0</v>
      </c>
      <c r="AH232" s="168" t="n">
        <f aca="false">AH233</f>
        <v>15000</v>
      </c>
      <c r="AI232" s="170" t="n">
        <f aca="false">AI233</f>
        <v>0</v>
      </c>
    </row>
    <row r="233" s="157" customFormat="true" ht="60" hidden="false" customHeight="true" outlineLevel="0" collapsed="false">
      <c r="A233" s="152"/>
      <c r="B233" s="154"/>
      <c r="C233" s="154"/>
      <c r="D233" s="154"/>
      <c r="E233" s="154"/>
      <c r="F233" s="154"/>
      <c r="G233" s="154"/>
      <c r="H233" s="154"/>
      <c r="I233" s="154"/>
      <c r="J233" s="154"/>
      <c r="K233" s="235"/>
      <c r="L233" s="179" t="s">
        <v>92</v>
      </c>
      <c r="M233" s="180" t="n">
        <v>624</v>
      </c>
      <c r="N233" s="181" t="n">
        <v>4</v>
      </c>
      <c r="O233" s="181" t="n">
        <v>12</v>
      </c>
      <c r="P233" s="182" t="s">
        <v>74</v>
      </c>
      <c r="Q233" s="182" t="s">
        <v>75</v>
      </c>
      <c r="R233" s="182" t="s">
        <v>21</v>
      </c>
      <c r="S233" s="182" t="s">
        <v>82</v>
      </c>
      <c r="T233" s="182" t="s">
        <v>85</v>
      </c>
      <c r="U233" s="182" t="s">
        <v>138</v>
      </c>
      <c r="V233" s="182" t="s">
        <v>76</v>
      </c>
      <c r="W233" s="182" t="s">
        <v>93</v>
      </c>
      <c r="X233" s="183"/>
      <c r="Y233" s="184" t="n">
        <v>75000</v>
      </c>
      <c r="Z233" s="183"/>
      <c r="AA233" s="184" t="n">
        <v>0</v>
      </c>
      <c r="AB233" s="294"/>
      <c r="AC233" s="295"/>
      <c r="AD233" s="296"/>
      <c r="AE233" s="184" t="n">
        <v>15000</v>
      </c>
      <c r="AF233" s="183"/>
      <c r="AG233" s="184" t="n">
        <v>0</v>
      </c>
      <c r="AH233" s="184" t="n">
        <v>15000</v>
      </c>
      <c r="AI233" s="188" t="n">
        <v>0</v>
      </c>
    </row>
    <row r="234" s="157" customFormat="true" ht="60" hidden="true" customHeight="true" outlineLevel="0" collapsed="false">
      <c r="A234" s="152"/>
      <c r="B234" s="154"/>
      <c r="C234" s="154"/>
      <c r="D234" s="154"/>
      <c r="E234" s="154"/>
      <c r="F234" s="154"/>
      <c r="G234" s="154"/>
      <c r="H234" s="154"/>
      <c r="I234" s="154"/>
      <c r="J234" s="154"/>
      <c r="K234" s="142"/>
      <c r="L234" s="244" t="s">
        <v>204</v>
      </c>
      <c r="M234" s="164" t="n">
        <v>624</v>
      </c>
      <c r="N234" s="165" t="n">
        <v>4</v>
      </c>
      <c r="O234" s="165" t="n">
        <v>12</v>
      </c>
      <c r="P234" s="166" t="s">
        <v>75</v>
      </c>
      <c r="Q234" s="166"/>
      <c r="R234" s="166"/>
      <c r="S234" s="166" t="s">
        <v>21</v>
      </c>
      <c r="T234" s="166"/>
      <c r="U234" s="166"/>
      <c r="V234" s="166" t="s">
        <v>205</v>
      </c>
      <c r="W234" s="166"/>
      <c r="X234" s="167"/>
      <c r="Y234" s="168" t="n">
        <f aca="false">Y235</f>
        <v>0</v>
      </c>
      <c r="Z234" s="168" t="n">
        <f aca="false">Z235</f>
        <v>0</v>
      </c>
      <c r="AA234" s="168" t="n">
        <f aca="false">AA235</f>
        <v>0</v>
      </c>
      <c r="AB234" s="169" t="n">
        <f aca="false">AB235</f>
        <v>0</v>
      </c>
      <c r="AC234" s="169" t="n">
        <f aca="false">AC235</f>
        <v>0</v>
      </c>
      <c r="AD234" s="169" t="n">
        <f aca="false">AD235</f>
        <v>0</v>
      </c>
      <c r="AE234" s="168" t="n">
        <f aca="false">AE235</f>
        <v>0</v>
      </c>
      <c r="AF234" s="168" t="n">
        <f aca="false">AF235</f>
        <v>0</v>
      </c>
      <c r="AG234" s="168" t="n">
        <f aca="false">AG235</f>
        <v>0</v>
      </c>
      <c r="AH234" s="168"/>
      <c r="AI234" s="170"/>
    </row>
    <row r="235" s="157" customFormat="true" ht="60" hidden="true" customHeight="true" outlineLevel="0" collapsed="false">
      <c r="A235" s="152"/>
      <c r="B235" s="154"/>
      <c r="C235" s="154"/>
      <c r="D235" s="154"/>
      <c r="E235" s="154"/>
      <c r="F235" s="154"/>
      <c r="G235" s="154"/>
      <c r="H235" s="154"/>
      <c r="I235" s="154"/>
      <c r="J235" s="154"/>
      <c r="K235" s="142"/>
      <c r="L235" s="163" t="s">
        <v>92</v>
      </c>
      <c r="M235" s="164" t="n">
        <v>624</v>
      </c>
      <c r="N235" s="165" t="n">
        <v>4</v>
      </c>
      <c r="O235" s="165" t="n">
        <v>12</v>
      </c>
      <c r="P235" s="166" t="s">
        <v>75</v>
      </c>
      <c r="Q235" s="166"/>
      <c r="R235" s="166"/>
      <c r="S235" s="166" t="s">
        <v>21</v>
      </c>
      <c r="T235" s="166"/>
      <c r="U235" s="166"/>
      <c r="V235" s="166" t="s">
        <v>205</v>
      </c>
      <c r="W235" s="166" t="s">
        <v>93</v>
      </c>
      <c r="X235" s="167"/>
      <c r="Y235" s="168" t="n">
        <v>0</v>
      </c>
      <c r="Z235" s="167"/>
      <c r="AA235" s="168" t="n">
        <v>0</v>
      </c>
      <c r="AB235" s="209"/>
      <c r="AC235" s="210"/>
      <c r="AD235" s="211"/>
      <c r="AE235" s="168" t="n">
        <v>0</v>
      </c>
      <c r="AF235" s="167"/>
      <c r="AG235" s="168" t="n">
        <v>0</v>
      </c>
      <c r="AH235" s="168"/>
      <c r="AI235" s="170"/>
    </row>
    <row r="236" s="297" customFormat="true" ht="45.75" hidden="false" customHeight="true" outlineLevel="0" collapsed="false">
      <c r="A236" s="158"/>
      <c r="B236" s="161"/>
      <c r="C236" s="161"/>
      <c r="D236" s="161"/>
      <c r="E236" s="161"/>
      <c r="F236" s="161"/>
      <c r="G236" s="161"/>
      <c r="H236" s="161"/>
      <c r="I236" s="161"/>
      <c r="J236" s="161"/>
      <c r="K236" s="142" t="n">
        <v>5</v>
      </c>
      <c r="L236" s="143" t="s">
        <v>38</v>
      </c>
      <c r="M236" s="144" t="n">
        <v>624</v>
      </c>
      <c r="N236" s="145" t="n">
        <v>5</v>
      </c>
      <c r="O236" s="145" t="n">
        <v>0</v>
      </c>
      <c r="P236" s="146"/>
      <c r="Q236" s="146"/>
      <c r="R236" s="146"/>
      <c r="S236" s="146"/>
      <c r="T236" s="146"/>
      <c r="U236" s="146"/>
      <c r="V236" s="146"/>
      <c r="W236" s="146"/>
      <c r="X236" s="147"/>
      <c r="Y236" s="148" t="n">
        <f aca="false">Y237+Y257</f>
        <v>978341.98</v>
      </c>
      <c r="Z236" s="148" t="n">
        <f aca="false">Z237+Z257</f>
        <v>0</v>
      </c>
      <c r="AA236" s="148" t="n">
        <f aca="false">AA237+AA257</f>
        <v>0</v>
      </c>
      <c r="AB236" s="148" t="n">
        <f aca="false">AB237+AB257</f>
        <v>0</v>
      </c>
      <c r="AC236" s="148" t="n">
        <f aca="false">AC237+AC257</f>
        <v>0</v>
      </c>
      <c r="AD236" s="148" t="n">
        <f aca="false">AD237+AD257</f>
        <v>0</v>
      </c>
      <c r="AE236" s="148" t="n">
        <f aca="false">AE237+AE257</f>
        <v>5557339.03</v>
      </c>
      <c r="AF236" s="148" t="n">
        <f aca="false">AF237+AF257</f>
        <v>0</v>
      </c>
      <c r="AG236" s="148" t="n">
        <f aca="false">AG237+AG257</f>
        <v>0</v>
      </c>
      <c r="AH236" s="148" t="n">
        <f aca="false">AH237+AH257</f>
        <v>249483.4</v>
      </c>
      <c r="AI236" s="150" t="n">
        <f aca="false">AI237+AI257</f>
        <v>0</v>
      </c>
    </row>
    <row r="237" s="297" customFormat="true" ht="40.5" hidden="false" customHeight="true" outlineLevel="0" collapsed="false">
      <c r="A237" s="158"/>
      <c r="B237" s="161"/>
      <c r="C237" s="161"/>
      <c r="D237" s="161"/>
      <c r="E237" s="161"/>
      <c r="F237" s="161"/>
      <c r="G237" s="161"/>
      <c r="H237" s="161"/>
      <c r="I237" s="161"/>
      <c r="J237" s="161"/>
      <c r="K237" s="162"/>
      <c r="L237" s="143" t="s">
        <v>39</v>
      </c>
      <c r="M237" s="144" t="n">
        <v>624</v>
      </c>
      <c r="N237" s="145" t="n">
        <v>5</v>
      </c>
      <c r="O237" s="145" t="n">
        <v>1</v>
      </c>
      <c r="P237" s="146"/>
      <c r="Q237" s="146"/>
      <c r="R237" s="146"/>
      <c r="S237" s="146"/>
      <c r="T237" s="146"/>
      <c r="U237" s="146"/>
      <c r="V237" s="146"/>
      <c r="W237" s="146"/>
      <c r="X237" s="147"/>
      <c r="Y237" s="148" t="n">
        <f aca="false">Y238</f>
        <v>89483.4</v>
      </c>
      <c r="Z237" s="148" t="n">
        <f aca="false">Z238</f>
        <v>0</v>
      </c>
      <c r="AA237" s="148" t="n">
        <f aca="false">AA238</f>
        <v>0</v>
      </c>
      <c r="AB237" s="286"/>
      <c r="AC237" s="159"/>
      <c r="AD237" s="287"/>
      <c r="AE237" s="148" t="n">
        <f aca="false">AE243</f>
        <v>89483.4</v>
      </c>
      <c r="AF237" s="148" t="n">
        <f aca="false">AF243</f>
        <v>0</v>
      </c>
      <c r="AG237" s="148" t="n">
        <f aca="false">AG243</f>
        <v>0</v>
      </c>
      <c r="AH237" s="148" t="n">
        <f aca="false">AH243</f>
        <v>89483.4</v>
      </c>
      <c r="AI237" s="150" t="n">
        <f aca="false">AI243</f>
        <v>0</v>
      </c>
    </row>
    <row r="238" s="171" customFormat="true" ht="126" hidden="false" customHeight="true" outlineLevel="0" collapsed="false">
      <c r="A238" s="158"/>
      <c r="B238" s="159"/>
      <c r="C238" s="159"/>
      <c r="D238" s="172"/>
      <c r="E238" s="159"/>
      <c r="F238" s="161"/>
      <c r="G238" s="161" t="s">
        <v>206</v>
      </c>
      <c r="H238" s="161"/>
      <c r="I238" s="161"/>
      <c r="J238" s="161"/>
      <c r="K238" s="162"/>
      <c r="L238" s="163" t="s">
        <v>73</v>
      </c>
      <c r="M238" s="164" t="n">
        <v>624</v>
      </c>
      <c r="N238" s="165" t="n">
        <v>5</v>
      </c>
      <c r="O238" s="165" t="n">
        <v>1</v>
      </c>
      <c r="P238" s="166" t="s">
        <v>74</v>
      </c>
      <c r="Q238" s="166" t="s">
        <v>75</v>
      </c>
      <c r="R238" s="166" t="s">
        <v>76</v>
      </c>
      <c r="S238" s="166" t="s">
        <v>77</v>
      </c>
      <c r="T238" s="166" t="s">
        <v>76</v>
      </c>
      <c r="U238" s="166" t="s">
        <v>78</v>
      </c>
      <c r="V238" s="166" t="s">
        <v>76</v>
      </c>
      <c r="W238" s="166"/>
      <c r="X238" s="167"/>
      <c r="Y238" s="168" t="n">
        <f aca="false">Y239</f>
        <v>89483.4</v>
      </c>
      <c r="Z238" s="168" t="n">
        <f aca="false">Z239</f>
        <v>0</v>
      </c>
      <c r="AA238" s="168" t="n">
        <f aca="false">AA239</f>
        <v>0</v>
      </c>
      <c r="AB238" s="286"/>
      <c r="AC238" s="159"/>
      <c r="AD238" s="287"/>
      <c r="AE238" s="168" t="n">
        <f aca="false">AE239</f>
        <v>89483.4</v>
      </c>
      <c r="AF238" s="168" t="n">
        <f aca="false">AF239</f>
        <v>0</v>
      </c>
      <c r="AG238" s="168" t="n">
        <f aca="false">AG239</f>
        <v>0</v>
      </c>
      <c r="AH238" s="168" t="n">
        <f aca="false">AH239</f>
        <v>89483.4</v>
      </c>
      <c r="AI238" s="170" t="n">
        <f aca="false">AI239</f>
        <v>0</v>
      </c>
    </row>
    <row r="239" s="171" customFormat="true" ht="94.5" hidden="false" customHeight="true" outlineLevel="0" collapsed="false">
      <c r="A239" s="158"/>
      <c r="B239" s="159"/>
      <c r="C239" s="159"/>
      <c r="D239" s="172"/>
      <c r="E239" s="159"/>
      <c r="F239" s="159"/>
      <c r="G239" s="161"/>
      <c r="H239" s="161" t="n">
        <v>410</v>
      </c>
      <c r="I239" s="161"/>
      <c r="J239" s="161"/>
      <c r="K239" s="162"/>
      <c r="L239" s="163" t="s">
        <v>207</v>
      </c>
      <c r="M239" s="164" t="n">
        <v>624</v>
      </c>
      <c r="N239" s="165" t="n">
        <v>5</v>
      </c>
      <c r="O239" s="165" t="n">
        <v>1</v>
      </c>
      <c r="P239" s="166" t="s">
        <v>74</v>
      </c>
      <c r="Q239" s="166" t="s">
        <v>75</v>
      </c>
      <c r="R239" s="166" t="s">
        <v>122</v>
      </c>
      <c r="S239" s="166" t="s">
        <v>77</v>
      </c>
      <c r="T239" s="166" t="s">
        <v>76</v>
      </c>
      <c r="U239" s="166" t="s">
        <v>78</v>
      </c>
      <c r="V239" s="166" t="s">
        <v>76</v>
      </c>
      <c r="W239" s="166"/>
      <c r="X239" s="167"/>
      <c r="Y239" s="168" t="n">
        <f aca="false">Y241</f>
        <v>89483.4</v>
      </c>
      <c r="Z239" s="168" t="n">
        <f aca="false">Z241</f>
        <v>0</v>
      </c>
      <c r="AA239" s="168" t="n">
        <f aca="false">AA241</f>
        <v>0</v>
      </c>
      <c r="AB239" s="286"/>
      <c r="AC239" s="159"/>
      <c r="AD239" s="287"/>
      <c r="AE239" s="168" t="n">
        <f aca="false">AE241</f>
        <v>89483.4</v>
      </c>
      <c r="AF239" s="168" t="n">
        <f aca="false">AF241</f>
        <v>0</v>
      </c>
      <c r="AG239" s="168" t="n">
        <f aca="false">AG241</f>
        <v>0</v>
      </c>
      <c r="AH239" s="168" t="n">
        <f aca="false">AH241</f>
        <v>89483.4</v>
      </c>
      <c r="AI239" s="170" t="n">
        <f aca="false">AI241</f>
        <v>0</v>
      </c>
    </row>
    <row r="240" s="171" customFormat="true" ht="70.5" hidden="false" customHeight="true" outlineLevel="0" collapsed="false">
      <c r="A240" s="158"/>
      <c r="B240" s="159"/>
      <c r="C240" s="161"/>
      <c r="D240" s="160"/>
      <c r="E240" s="174"/>
      <c r="F240" s="174"/>
      <c r="G240" s="174"/>
      <c r="H240" s="174"/>
      <c r="I240" s="174"/>
      <c r="J240" s="174"/>
      <c r="K240" s="162"/>
      <c r="L240" s="163" t="s">
        <v>208</v>
      </c>
      <c r="M240" s="164" t="n">
        <v>624</v>
      </c>
      <c r="N240" s="165" t="n">
        <v>5</v>
      </c>
      <c r="O240" s="165" t="n">
        <v>1</v>
      </c>
      <c r="P240" s="166"/>
      <c r="Q240" s="166" t="s">
        <v>75</v>
      </c>
      <c r="R240" s="166" t="s">
        <v>122</v>
      </c>
      <c r="S240" s="166" t="s">
        <v>82</v>
      </c>
      <c r="T240" s="166" t="s">
        <v>76</v>
      </c>
      <c r="U240" s="166" t="s">
        <v>78</v>
      </c>
      <c r="V240" s="166" t="s">
        <v>76</v>
      </c>
      <c r="W240" s="166"/>
      <c r="X240" s="167"/>
      <c r="Y240" s="168" t="n">
        <f aca="false">Y239</f>
        <v>89483.4</v>
      </c>
      <c r="Z240" s="168" t="n">
        <f aca="false">Z239</f>
        <v>0</v>
      </c>
      <c r="AA240" s="168" t="n">
        <f aca="false">AA239</f>
        <v>0</v>
      </c>
      <c r="AB240" s="168" t="n">
        <f aca="false">AB239</f>
        <v>0</v>
      </c>
      <c r="AC240" s="168" t="n">
        <f aca="false">AC239</f>
        <v>0</v>
      </c>
      <c r="AD240" s="168" t="n">
        <f aca="false">AD239</f>
        <v>0</v>
      </c>
      <c r="AE240" s="168" t="n">
        <f aca="false">AE239</f>
        <v>89483.4</v>
      </c>
      <c r="AF240" s="168" t="n">
        <f aca="false">AF239</f>
        <v>0</v>
      </c>
      <c r="AG240" s="168" t="n">
        <f aca="false">AG239</f>
        <v>0</v>
      </c>
      <c r="AH240" s="168" t="n">
        <f aca="false">AH239</f>
        <v>89483.4</v>
      </c>
      <c r="AI240" s="170" t="n">
        <f aca="false">AI239</f>
        <v>0</v>
      </c>
    </row>
    <row r="241" s="157" customFormat="true" ht="43.5" hidden="false" customHeight="true" outlineLevel="0" collapsed="false">
      <c r="A241" s="152"/>
      <c r="B241" s="153"/>
      <c r="C241" s="154"/>
      <c r="D241" s="155" t="n">
        <v>502</v>
      </c>
      <c r="E241" s="155"/>
      <c r="F241" s="155"/>
      <c r="G241" s="155"/>
      <c r="H241" s="155"/>
      <c r="I241" s="155"/>
      <c r="J241" s="155"/>
      <c r="K241" s="142"/>
      <c r="L241" s="163" t="s">
        <v>209</v>
      </c>
      <c r="M241" s="164" t="n">
        <v>624</v>
      </c>
      <c r="N241" s="165" t="n">
        <v>5</v>
      </c>
      <c r="O241" s="165" t="n">
        <v>1</v>
      </c>
      <c r="P241" s="166" t="s">
        <v>74</v>
      </c>
      <c r="Q241" s="166" t="s">
        <v>75</v>
      </c>
      <c r="R241" s="166" t="s">
        <v>122</v>
      </c>
      <c r="S241" s="166" t="s">
        <v>82</v>
      </c>
      <c r="T241" s="166" t="s">
        <v>85</v>
      </c>
      <c r="U241" s="166" t="s">
        <v>108</v>
      </c>
      <c r="V241" s="166" t="s">
        <v>76</v>
      </c>
      <c r="W241" s="166"/>
      <c r="X241" s="167"/>
      <c r="Y241" s="168" t="n">
        <f aca="false">Y242+Y244</f>
        <v>89483.4</v>
      </c>
      <c r="Z241" s="168" t="n">
        <f aca="false">Z242+Z244</f>
        <v>0</v>
      </c>
      <c r="AA241" s="168" t="n">
        <f aca="false">AA242+AA244</f>
        <v>0</v>
      </c>
      <c r="AB241" s="291"/>
      <c r="AC241" s="153"/>
      <c r="AD241" s="292"/>
      <c r="AE241" s="168" t="n">
        <f aca="false">AE242+AE244</f>
        <v>89483.4</v>
      </c>
      <c r="AF241" s="168" t="n">
        <f aca="false">AF242+AF244</f>
        <v>0</v>
      </c>
      <c r="AG241" s="168" t="n">
        <f aca="false">AG242+AG244</f>
        <v>0</v>
      </c>
      <c r="AH241" s="168" t="n">
        <f aca="false">AH242</f>
        <v>89483.4</v>
      </c>
      <c r="AI241" s="170" t="n">
        <f aca="false">AI242</f>
        <v>0</v>
      </c>
    </row>
    <row r="242" s="157" customFormat="true" ht="43.5" hidden="false" customHeight="true" outlineLevel="0" collapsed="false">
      <c r="A242" s="152"/>
      <c r="B242" s="153"/>
      <c r="C242" s="154"/>
      <c r="D242" s="155"/>
      <c r="E242" s="212"/>
      <c r="F242" s="212"/>
      <c r="G242" s="212"/>
      <c r="H242" s="212"/>
      <c r="I242" s="212"/>
      <c r="J242" s="212"/>
      <c r="K242" s="142"/>
      <c r="L242" s="163" t="s">
        <v>90</v>
      </c>
      <c r="M242" s="164" t="n">
        <v>624</v>
      </c>
      <c r="N242" s="165" t="n">
        <v>5</v>
      </c>
      <c r="O242" s="165" t="n">
        <v>1</v>
      </c>
      <c r="P242" s="166" t="s">
        <v>75</v>
      </c>
      <c r="Q242" s="166" t="s">
        <v>75</v>
      </c>
      <c r="R242" s="166" t="s">
        <v>122</v>
      </c>
      <c r="S242" s="166" t="s">
        <v>82</v>
      </c>
      <c r="T242" s="166" t="s">
        <v>85</v>
      </c>
      <c r="U242" s="166" t="s">
        <v>108</v>
      </c>
      <c r="V242" s="166" t="s">
        <v>76</v>
      </c>
      <c r="W242" s="166" t="s">
        <v>91</v>
      </c>
      <c r="X242" s="167"/>
      <c r="Y242" s="168" t="n">
        <f aca="false">Y243</f>
        <v>89483.4</v>
      </c>
      <c r="Z242" s="168" t="n">
        <f aca="false">Z243</f>
        <v>0</v>
      </c>
      <c r="AA242" s="168" t="n">
        <f aca="false">AA243</f>
        <v>0</v>
      </c>
      <c r="AB242" s="292"/>
      <c r="AC242" s="298"/>
      <c r="AD242" s="292"/>
      <c r="AE242" s="168" t="n">
        <f aca="false">AE243</f>
        <v>89483.4</v>
      </c>
      <c r="AF242" s="168" t="n">
        <f aca="false">AF243</f>
        <v>0</v>
      </c>
      <c r="AG242" s="168" t="n">
        <f aca="false">AG243</f>
        <v>0</v>
      </c>
      <c r="AH242" s="168" t="n">
        <f aca="false">AH243</f>
        <v>89483.4</v>
      </c>
      <c r="AI242" s="170" t="n">
        <f aca="false">AI243</f>
        <v>0</v>
      </c>
    </row>
    <row r="243" s="157" customFormat="true" ht="64.5" hidden="false" customHeight="true" outlineLevel="0" collapsed="false">
      <c r="A243" s="152"/>
      <c r="B243" s="153"/>
      <c r="C243" s="154"/>
      <c r="D243" s="155"/>
      <c r="E243" s="212"/>
      <c r="F243" s="212"/>
      <c r="G243" s="212"/>
      <c r="H243" s="212"/>
      <c r="I243" s="212"/>
      <c r="J243" s="212"/>
      <c r="K243" s="235"/>
      <c r="L243" s="179" t="s">
        <v>92</v>
      </c>
      <c r="M243" s="180" t="n">
        <v>624</v>
      </c>
      <c r="N243" s="181" t="n">
        <v>5</v>
      </c>
      <c r="O243" s="181" t="n">
        <v>1</v>
      </c>
      <c r="P243" s="182" t="s">
        <v>75</v>
      </c>
      <c r="Q243" s="182" t="s">
        <v>75</v>
      </c>
      <c r="R243" s="182" t="s">
        <v>122</v>
      </c>
      <c r="S243" s="182" t="s">
        <v>82</v>
      </c>
      <c r="T243" s="182" t="s">
        <v>85</v>
      </c>
      <c r="U243" s="182" t="s">
        <v>108</v>
      </c>
      <c r="V243" s="182" t="s">
        <v>76</v>
      </c>
      <c r="W243" s="182" t="s">
        <v>93</v>
      </c>
      <c r="X243" s="183"/>
      <c r="Y243" s="184" t="n">
        <v>89483.4</v>
      </c>
      <c r="Z243" s="184"/>
      <c r="AA243" s="184" t="n">
        <v>0</v>
      </c>
      <c r="AB243" s="296"/>
      <c r="AC243" s="299"/>
      <c r="AD243" s="296"/>
      <c r="AE243" s="184" t="n">
        <v>89483.4</v>
      </c>
      <c r="AF243" s="184"/>
      <c r="AG243" s="184" t="n">
        <v>0</v>
      </c>
      <c r="AH243" s="184" t="n">
        <v>89483.4</v>
      </c>
      <c r="AI243" s="188" t="n">
        <v>0</v>
      </c>
    </row>
    <row r="244" s="157" customFormat="true" ht="33" hidden="true" customHeight="true" outlineLevel="0" collapsed="false">
      <c r="A244" s="152"/>
      <c r="B244" s="153"/>
      <c r="C244" s="154"/>
      <c r="D244" s="155"/>
      <c r="E244" s="212"/>
      <c r="F244" s="212"/>
      <c r="G244" s="212"/>
      <c r="H244" s="212"/>
      <c r="I244" s="212"/>
      <c r="J244" s="212"/>
      <c r="K244" s="142"/>
      <c r="L244" s="163" t="s">
        <v>116</v>
      </c>
      <c r="M244" s="164" t="n">
        <v>624</v>
      </c>
      <c r="N244" s="165" t="n">
        <v>5</v>
      </c>
      <c r="O244" s="165" t="n">
        <v>1</v>
      </c>
      <c r="P244" s="166" t="s">
        <v>75</v>
      </c>
      <c r="Q244" s="166"/>
      <c r="R244" s="166"/>
      <c r="S244" s="166" t="s">
        <v>122</v>
      </c>
      <c r="T244" s="166"/>
      <c r="U244" s="166"/>
      <c r="V244" s="166" t="s">
        <v>135</v>
      </c>
      <c r="W244" s="166" t="s">
        <v>117</v>
      </c>
      <c r="X244" s="167"/>
      <c r="Y244" s="168" t="n">
        <f aca="false">Y245</f>
        <v>0</v>
      </c>
      <c r="Z244" s="168" t="n">
        <f aca="false">Z245</f>
        <v>0</v>
      </c>
      <c r="AA244" s="168" t="n">
        <f aca="false">AA245</f>
        <v>0</v>
      </c>
      <c r="AB244" s="211"/>
      <c r="AC244" s="242"/>
      <c r="AD244" s="211"/>
      <c r="AE244" s="168" t="n">
        <f aca="false">AE245</f>
        <v>0</v>
      </c>
      <c r="AF244" s="168" t="n">
        <f aca="false">AF245</f>
        <v>0</v>
      </c>
      <c r="AG244" s="168" t="n">
        <f aca="false">AG245</f>
        <v>0</v>
      </c>
      <c r="AH244" s="168"/>
      <c r="AI244" s="170"/>
    </row>
    <row r="245" s="171" customFormat="true" ht="78.75" hidden="true" customHeight="true" outlineLevel="0" collapsed="false">
      <c r="A245" s="158"/>
      <c r="B245" s="159"/>
      <c r="C245" s="159"/>
      <c r="D245" s="160"/>
      <c r="E245" s="161" t="s">
        <v>118</v>
      </c>
      <c r="F245" s="161"/>
      <c r="G245" s="161"/>
      <c r="H245" s="161"/>
      <c r="I245" s="161"/>
      <c r="J245" s="161"/>
      <c r="K245" s="162"/>
      <c r="L245" s="163" t="s">
        <v>210</v>
      </c>
      <c r="M245" s="164" t="n">
        <v>624</v>
      </c>
      <c r="N245" s="165" t="n">
        <v>5</v>
      </c>
      <c r="O245" s="165" t="n">
        <v>1</v>
      </c>
      <c r="P245" s="166" t="s">
        <v>75</v>
      </c>
      <c r="Q245" s="166"/>
      <c r="R245" s="166"/>
      <c r="S245" s="166" t="s">
        <v>122</v>
      </c>
      <c r="T245" s="166"/>
      <c r="U245" s="166"/>
      <c r="V245" s="166" t="s">
        <v>135</v>
      </c>
      <c r="W245" s="166" t="s">
        <v>211</v>
      </c>
      <c r="X245" s="167"/>
      <c r="Y245" s="168"/>
      <c r="Z245" s="167"/>
      <c r="AA245" s="168" t="n">
        <v>0</v>
      </c>
      <c r="AB245" s="214" t="e">
        <f aca="false">AB246+#REF!</f>
        <v>#REF!</v>
      </c>
      <c r="AC245" s="169" t="e">
        <f aca="false">AC246+#REF!</f>
        <v>#REF!</v>
      </c>
      <c r="AD245" s="169" t="e">
        <f aca="false">AD246+#REF!</f>
        <v>#REF!</v>
      </c>
      <c r="AE245" s="168"/>
      <c r="AF245" s="167"/>
      <c r="AG245" s="168" t="n">
        <v>0</v>
      </c>
      <c r="AH245" s="168"/>
      <c r="AI245" s="170"/>
    </row>
    <row r="246" s="171" customFormat="true" ht="40.5" hidden="true" customHeight="true" outlineLevel="0" collapsed="false">
      <c r="A246" s="158"/>
      <c r="B246" s="159"/>
      <c r="C246" s="159"/>
      <c r="D246" s="172"/>
      <c r="E246" s="161"/>
      <c r="F246" s="161" t="s">
        <v>212</v>
      </c>
      <c r="G246" s="161"/>
      <c r="H246" s="161"/>
      <c r="I246" s="161"/>
      <c r="J246" s="161"/>
      <c r="K246" s="162"/>
      <c r="L246" s="143" t="s">
        <v>40</v>
      </c>
      <c r="M246" s="144" t="n">
        <v>624</v>
      </c>
      <c r="N246" s="145" t="n">
        <v>5</v>
      </c>
      <c r="O246" s="145" t="n">
        <v>2</v>
      </c>
      <c r="P246" s="146"/>
      <c r="Q246" s="146"/>
      <c r="R246" s="146"/>
      <c r="S246" s="146"/>
      <c r="T246" s="146"/>
      <c r="U246" s="146"/>
      <c r="V246" s="146"/>
      <c r="W246" s="146"/>
      <c r="X246" s="147"/>
      <c r="Y246" s="148" t="n">
        <f aca="false">Y247</f>
        <v>0</v>
      </c>
      <c r="Z246" s="148" t="e">
        <f aca="false">Z247</f>
        <v>#REF!</v>
      </c>
      <c r="AA246" s="148" t="n">
        <f aca="false">AA247</f>
        <v>0</v>
      </c>
      <c r="AB246" s="175"/>
      <c r="AC246" s="176"/>
      <c r="AD246" s="177"/>
      <c r="AE246" s="148" t="n">
        <f aca="false">AE247</f>
        <v>0</v>
      </c>
      <c r="AF246" s="148" t="e">
        <f aca="false">AF247</f>
        <v>#REF!</v>
      </c>
      <c r="AG246" s="148" t="n">
        <f aca="false">AG247</f>
        <v>0</v>
      </c>
      <c r="AH246" s="148" t="n">
        <f aca="false">AH247</f>
        <v>0</v>
      </c>
      <c r="AI246" s="150" t="n">
        <v>0</v>
      </c>
    </row>
    <row r="247" s="171" customFormat="true" ht="112.5" hidden="true" customHeight="true" outlineLevel="0" collapsed="false">
      <c r="A247" s="158"/>
      <c r="B247" s="159"/>
      <c r="C247" s="159"/>
      <c r="D247" s="172"/>
      <c r="E247" s="159"/>
      <c r="F247" s="161"/>
      <c r="G247" s="161" t="s">
        <v>213</v>
      </c>
      <c r="H247" s="161"/>
      <c r="I247" s="161"/>
      <c r="J247" s="161"/>
      <c r="K247" s="162"/>
      <c r="L247" s="163" t="s">
        <v>214</v>
      </c>
      <c r="M247" s="164" t="n">
        <v>624</v>
      </c>
      <c r="N247" s="165" t="n">
        <v>5</v>
      </c>
      <c r="O247" s="165" t="n">
        <v>2</v>
      </c>
      <c r="P247" s="166" t="s">
        <v>75</v>
      </c>
      <c r="Q247" s="166" t="s">
        <v>75</v>
      </c>
      <c r="R247" s="166" t="s">
        <v>76</v>
      </c>
      <c r="S247" s="166" t="s">
        <v>77</v>
      </c>
      <c r="T247" s="166" t="s">
        <v>76</v>
      </c>
      <c r="U247" s="166" t="s">
        <v>78</v>
      </c>
      <c r="V247" s="166" t="s">
        <v>76</v>
      </c>
      <c r="W247" s="166"/>
      <c r="X247" s="167"/>
      <c r="Y247" s="168" t="n">
        <f aca="false">Y248</f>
        <v>0</v>
      </c>
      <c r="Z247" s="168" t="e">
        <f aca="false">Z248</f>
        <v>#REF!</v>
      </c>
      <c r="AA247" s="168" t="n">
        <f aca="false">AA248</f>
        <v>0</v>
      </c>
      <c r="AB247" s="175"/>
      <c r="AC247" s="176"/>
      <c r="AD247" s="177"/>
      <c r="AE247" s="168" t="n">
        <f aca="false">AE248</f>
        <v>0</v>
      </c>
      <c r="AF247" s="168" t="e">
        <f aca="false">AF248</f>
        <v>#REF!</v>
      </c>
      <c r="AG247" s="168" t="n">
        <f aca="false">AG248</f>
        <v>0</v>
      </c>
      <c r="AH247" s="168" t="n">
        <f aca="false">AH248</f>
        <v>0</v>
      </c>
      <c r="AI247" s="170" t="n">
        <v>0</v>
      </c>
    </row>
    <row r="248" s="171" customFormat="true" ht="76.5" hidden="true" customHeight="true" outlineLevel="0" collapsed="false">
      <c r="A248" s="158"/>
      <c r="B248" s="159"/>
      <c r="C248" s="159"/>
      <c r="D248" s="172"/>
      <c r="E248" s="159"/>
      <c r="F248" s="159"/>
      <c r="G248" s="161"/>
      <c r="H248" s="161" t="n">
        <v>410</v>
      </c>
      <c r="I248" s="161"/>
      <c r="J248" s="161"/>
      <c r="K248" s="162"/>
      <c r="L248" s="163" t="s">
        <v>215</v>
      </c>
      <c r="M248" s="164" t="n">
        <v>624</v>
      </c>
      <c r="N248" s="165" t="n">
        <v>5</v>
      </c>
      <c r="O248" s="165" t="n">
        <v>2</v>
      </c>
      <c r="P248" s="166" t="s">
        <v>75</v>
      </c>
      <c r="Q248" s="166" t="s">
        <v>75</v>
      </c>
      <c r="R248" s="166" t="s">
        <v>122</v>
      </c>
      <c r="S248" s="166" t="s">
        <v>77</v>
      </c>
      <c r="T248" s="166" t="s">
        <v>76</v>
      </c>
      <c r="U248" s="166" t="s">
        <v>78</v>
      </c>
      <c r="V248" s="166" t="s">
        <v>76</v>
      </c>
      <c r="W248" s="166"/>
      <c r="X248" s="167"/>
      <c r="Y248" s="168" t="n">
        <f aca="false">Y250+Y253+Y255</f>
        <v>0</v>
      </c>
      <c r="Z248" s="168" t="e">
        <f aca="false">Z250+Z253+#REF!+Z255</f>
        <v>#REF!</v>
      </c>
      <c r="AA248" s="168" t="n">
        <f aca="false">AA250+AA253+AA255</f>
        <v>0</v>
      </c>
      <c r="AB248" s="175"/>
      <c r="AC248" s="176"/>
      <c r="AD248" s="177"/>
      <c r="AE248" s="168" t="n">
        <f aca="false">AE250+AE253+AE255</f>
        <v>0</v>
      </c>
      <c r="AF248" s="168" t="e">
        <f aca="false">AF250+AF253+#REF!+AF255</f>
        <v>#REF!</v>
      </c>
      <c r="AG248" s="168" t="n">
        <f aca="false">AG250+AG253+AG255</f>
        <v>0</v>
      </c>
      <c r="AH248" s="168" t="n">
        <f aca="false">AH250</f>
        <v>0</v>
      </c>
      <c r="AI248" s="170" t="n">
        <v>0</v>
      </c>
    </row>
    <row r="249" s="171" customFormat="true" ht="63.75" hidden="true" customHeight="true" outlineLevel="0" collapsed="false">
      <c r="A249" s="158"/>
      <c r="B249" s="159"/>
      <c r="C249" s="159"/>
      <c r="D249" s="172"/>
      <c r="E249" s="159"/>
      <c r="F249" s="161"/>
      <c r="G249" s="161"/>
      <c r="H249" s="174"/>
      <c r="I249" s="174"/>
      <c r="J249" s="174"/>
      <c r="K249" s="162"/>
      <c r="L249" s="163" t="s">
        <v>216</v>
      </c>
      <c r="M249" s="164" t="n">
        <v>624</v>
      </c>
      <c r="N249" s="165" t="n">
        <v>5</v>
      </c>
      <c r="O249" s="165" t="n">
        <v>2</v>
      </c>
      <c r="P249" s="166"/>
      <c r="Q249" s="166" t="s">
        <v>75</v>
      </c>
      <c r="R249" s="166" t="s">
        <v>122</v>
      </c>
      <c r="S249" s="166" t="s">
        <v>160</v>
      </c>
      <c r="T249" s="166" t="s">
        <v>76</v>
      </c>
      <c r="U249" s="166" t="s">
        <v>78</v>
      </c>
      <c r="V249" s="166" t="s">
        <v>76</v>
      </c>
      <c r="W249" s="166"/>
      <c r="X249" s="167"/>
      <c r="Y249" s="168" t="n">
        <f aca="false">Y248</f>
        <v>0</v>
      </c>
      <c r="Z249" s="168" t="e">
        <f aca="false">Z248</f>
        <v>#REF!</v>
      </c>
      <c r="AA249" s="168" t="n">
        <f aca="false">AA248</f>
        <v>0</v>
      </c>
      <c r="AB249" s="169" t="n">
        <f aca="false">AB248</f>
        <v>0</v>
      </c>
      <c r="AC249" s="169" t="n">
        <f aca="false">AC248</f>
        <v>0</v>
      </c>
      <c r="AD249" s="169" t="n">
        <f aca="false">AD248</f>
        <v>0</v>
      </c>
      <c r="AE249" s="168" t="n">
        <f aca="false">AE248</f>
        <v>0</v>
      </c>
      <c r="AF249" s="168" t="e">
        <f aca="false">AF248</f>
        <v>#REF!</v>
      </c>
      <c r="AG249" s="168" t="n">
        <f aca="false">AG248</f>
        <v>0</v>
      </c>
      <c r="AH249" s="168" t="n">
        <f aca="false">AH248</f>
        <v>0</v>
      </c>
      <c r="AI249" s="170" t="n">
        <f aca="false">AI248</f>
        <v>0</v>
      </c>
    </row>
    <row r="250" s="171" customFormat="true" ht="38.25" hidden="true" customHeight="true" outlineLevel="0" collapsed="false">
      <c r="A250" s="158"/>
      <c r="B250" s="159"/>
      <c r="C250" s="159"/>
      <c r="D250" s="172"/>
      <c r="E250" s="159"/>
      <c r="F250" s="161"/>
      <c r="G250" s="161" t="s">
        <v>217</v>
      </c>
      <c r="H250" s="161"/>
      <c r="I250" s="161"/>
      <c r="J250" s="161"/>
      <c r="K250" s="162"/>
      <c r="L250" s="163" t="s">
        <v>218</v>
      </c>
      <c r="M250" s="164" t="n">
        <v>624</v>
      </c>
      <c r="N250" s="165" t="n">
        <v>5</v>
      </c>
      <c r="O250" s="165" t="n">
        <v>2</v>
      </c>
      <c r="P250" s="166" t="s">
        <v>75</v>
      </c>
      <c r="Q250" s="166" t="s">
        <v>75</v>
      </c>
      <c r="R250" s="166" t="s">
        <v>122</v>
      </c>
      <c r="S250" s="166" t="s">
        <v>160</v>
      </c>
      <c r="T250" s="166" t="s">
        <v>85</v>
      </c>
      <c r="U250" s="166" t="s">
        <v>129</v>
      </c>
      <c r="V250" s="166" t="s">
        <v>76</v>
      </c>
      <c r="W250" s="166"/>
      <c r="X250" s="167"/>
      <c r="Y250" s="168" t="n">
        <f aca="false">Y252</f>
        <v>0</v>
      </c>
      <c r="Z250" s="168" t="n">
        <f aca="false">Z252</f>
        <v>0</v>
      </c>
      <c r="AA250" s="168" t="n">
        <f aca="false">AA252</f>
        <v>0</v>
      </c>
      <c r="AB250" s="175"/>
      <c r="AC250" s="176"/>
      <c r="AD250" s="177"/>
      <c r="AE250" s="168" t="n">
        <f aca="false">AE252</f>
        <v>0</v>
      </c>
      <c r="AF250" s="168" t="n">
        <f aca="false">AF252</f>
        <v>0</v>
      </c>
      <c r="AG250" s="168" t="n">
        <f aca="false">AG252</f>
        <v>0</v>
      </c>
      <c r="AH250" s="168" t="n">
        <f aca="false">AH251</f>
        <v>0</v>
      </c>
      <c r="AI250" s="170" t="n">
        <v>0</v>
      </c>
    </row>
    <row r="251" s="171" customFormat="true" ht="42" hidden="true" customHeight="true" outlineLevel="0" collapsed="false">
      <c r="A251" s="158"/>
      <c r="B251" s="159"/>
      <c r="C251" s="159"/>
      <c r="D251" s="172"/>
      <c r="E251" s="159"/>
      <c r="F251" s="161"/>
      <c r="G251" s="161"/>
      <c r="H251" s="174"/>
      <c r="I251" s="174"/>
      <c r="J251" s="174"/>
      <c r="K251" s="162"/>
      <c r="L251" s="163" t="s">
        <v>90</v>
      </c>
      <c r="M251" s="164" t="n">
        <v>624</v>
      </c>
      <c r="N251" s="165" t="n">
        <v>5</v>
      </c>
      <c r="O251" s="165" t="n">
        <v>2</v>
      </c>
      <c r="P251" s="166" t="s">
        <v>75</v>
      </c>
      <c r="Q251" s="166" t="s">
        <v>75</v>
      </c>
      <c r="R251" s="166" t="s">
        <v>122</v>
      </c>
      <c r="S251" s="166" t="s">
        <v>160</v>
      </c>
      <c r="T251" s="166" t="s">
        <v>85</v>
      </c>
      <c r="U251" s="166" t="s">
        <v>129</v>
      </c>
      <c r="V251" s="166" t="s">
        <v>76</v>
      </c>
      <c r="W251" s="166" t="s">
        <v>91</v>
      </c>
      <c r="X251" s="167"/>
      <c r="Y251" s="168" t="n">
        <f aca="false">Y252</f>
        <v>0</v>
      </c>
      <c r="Z251" s="168" t="n">
        <f aca="false">Z252</f>
        <v>0</v>
      </c>
      <c r="AA251" s="168" t="n">
        <f aca="false">AA252</f>
        <v>0</v>
      </c>
      <c r="AB251" s="175"/>
      <c r="AC251" s="176"/>
      <c r="AD251" s="177"/>
      <c r="AE251" s="168" t="n">
        <f aca="false">AE252</f>
        <v>0</v>
      </c>
      <c r="AF251" s="168" t="n">
        <f aca="false">AF252</f>
        <v>0</v>
      </c>
      <c r="AG251" s="168" t="n">
        <f aca="false">AG252</f>
        <v>0</v>
      </c>
      <c r="AH251" s="168" t="n">
        <f aca="false">AH252</f>
        <v>0</v>
      </c>
      <c r="AI251" s="170" t="n">
        <v>0</v>
      </c>
    </row>
    <row r="252" s="171" customFormat="true" ht="60" hidden="true" customHeight="true" outlineLevel="0" collapsed="false">
      <c r="A252" s="158"/>
      <c r="B252" s="159"/>
      <c r="C252" s="159"/>
      <c r="D252" s="172"/>
      <c r="E252" s="159"/>
      <c r="F252" s="159"/>
      <c r="G252" s="161"/>
      <c r="H252" s="161" t="n">
        <v>240</v>
      </c>
      <c r="I252" s="161"/>
      <c r="J252" s="161"/>
      <c r="K252" s="178"/>
      <c r="L252" s="179" t="s">
        <v>92</v>
      </c>
      <c r="M252" s="180" t="n">
        <v>624</v>
      </c>
      <c r="N252" s="181" t="n">
        <v>5</v>
      </c>
      <c r="O252" s="181" t="n">
        <v>2</v>
      </c>
      <c r="P252" s="182" t="s">
        <v>75</v>
      </c>
      <c r="Q252" s="182" t="s">
        <v>75</v>
      </c>
      <c r="R252" s="182" t="s">
        <v>122</v>
      </c>
      <c r="S252" s="182" t="s">
        <v>160</v>
      </c>
      <c r="T252" s="182" t="s">
        <v>85</v>
      </c>
      <c r="U252" s="182" t="s">
        <v>129</v>
      </c>
      <c r="V252" s="182" t="s">
        <v>76</v>
      </c>
      <c r="W252" s="182" t="s">
        <v>93</v>
      </c>
      <c r="X252" s="183"/>
      <c r="Y252" s="184" t="n">
        <v>0</v>
      </c>
      <c r="Z252" s="183"/>
      <c r="AA252" s="184" t="n">
        <v>0</v>
      </c>
      <c r="AB252" s="185"/>
      <c r="AC252" s="186"/>
      <c r="AD252" s="187"/>
      <c r="AE252" s="184" t="n">
        <v>0</v>
      </c>
      <c r="AF252" s="183"/>
      <c r="AG252" s="184" t="n">
        <v>0</v>
      </c>
      <c r="AH252" s="184" t="n">
        <v>0</v>
      </c>
      <c r="AI252" s="188" t="n">
        <v>0</v>
      </c>
    </row>
    <row r="253" s="171" customFormat="true" ht="40.5" hidden="true" customHeight="true" outlineLevel="0" collapsed="false">
      <c r="A253" s="158"/>
      <c r="B253" s="159"/>
      <c r="C253" s="159"/>
      <c r="D253" s="172"/>
      <c r="E253" s="159"/>
      <c r="F253" s="161"/>
      <c r="G253" s="161" t="s">
        <v>219</v>
      </c>
      <c r="H253" s="161"/>
      <c r="I253" s="161"/>
      <c r="J253" s="161"/>
      <c r="K253" s="162"/>
      <c r="L253" s="163" t="s">
        <v>220</v>
      </c>
      <c r="M253" s="164" t="n">
        <v>624</v>
      </c>
      <c r="N253" s="165" t="n">
        <v>5</v>
      </c>
      <c r="O253" s="165" t="n">
        <v>2</v>
      </c>
      <c r="P253" s="166" t="s">
        <v>75</v>
      </c>
      <c r="Q253" s="166"/>
      <c r="R253" s="166"/>
      <c r="S253" s="166" t="s">
        <v>122</v>
      </c>
      <c r="T253" s="166"/>
      <c r="U253" s="166"/>
      <c r="V253" s="166" t="s">
        <v>221</v>
      </c>
      <c r="W253" s="166"/>
      <c r="X253" s="167"/>
      <c r="Y253" s="168" t="n">
        <f aca="false">Y254</f>
        <v>0</v>
      </c>
      <c r="Z253" s="168" t="n">
        <f aca="false">Z254</f>
        <v>0</v>
      </c>
      <c r="AA253" s="168" t="n">
        <f aca="false">AA254</f>
        <v>0</v>
      </c>
      <c r="AB253" s="175"/>
      <c r="AC253" s="176"/>
      <c r="AD253" s="177"/>
      <c r="AE253" s="168" t="n">
        <f aca="false">AE254</f>
        <v>0</v>
      </c>
      <c r="AF253" s="168" t="n">
        <f aca="false">AF254</f>
        <v>0</v>
      </c>
      <c r="AG253" s="168" t="n">
        <f aca="false">AG254</f>
        <v>0</v>
      </c>
      <c r="AH253" s="168"/>
      <c r="AI253" s="170"/>
    </row>
    <row r="254" s="171" customFormat="true" ht="37.5" hidden="true" customHeight="true" outlineLevel="0" collapsed="false">
      <c r="A254" s="158"/>
      <c r="B254" s="159"/>
      <c r="C254" s="159"/>
      <c r="D254" s="172"/>
      <c r="E254" s="159"/>
      <c r="F254" s="159"/>
      <c r="G254" s="161"/>
      <c r="H254" s="161" t="n">
        <v>240</v>
      </c>
      <c r="I254" s="161"/>
      <c r="J254" s="161"/>
      <c r="K254" s="162"/>
      <c r="L254" s="163" t="s">
        <v>210</v>
      </c>
      <c r="M254" s="164" t="n">
        <v>624</v>
      </c>
      <c r="N254" s="165" t="n">
        <v>5</v>
      </c>
      <c r="O254" s="165" t="n">
        <v>2</v>
      </c>
      <c r="P254" s="166" t="s">
        <v>75</v>
      </c>
      <c r="Q254" s="166"/>
      <c r="R254" s="166"/>
      <c r="S254" s="166" t="s">
        <v>122</v>
      </c>
      <c r="T254" s="166"/>
      <c r="U254" s="166"/>
      <c r="V254" s="166" t="s">
        <v>221</v>
      </c>
      <c r="W254" s="166" t="s">
        <v>211</v>
      </c>
      <c r="X254" s="167"/>
      <c r="Y254" s="168" t="n">
        <v>0</v>
      </c>
      <c r="Z254" s="167"/>
      <c r="AA254" s="168" t="n">
        <v>0</v>
      </c>
      <c r="AB254" s="175"/>
      <c r="AC254" s="176"/>
      <c r="AD254" s="177"/>
      <c r="AE254" s="168" t="n">
        <v>0</v>
      </c>
      <c r="AF254" s="167"/>
      <c r="AG254" s="168" t="n">
        <v>0</v>
      </c>
      <c r="AH254" s="168"/>
      <c r="AI254" s="170"/>
    </row>
    <row r="255" s="157" customFormat="true" ht="37.5" hidden="true" customHeight="true" outlineLevel="0" collapsed="false">
      <c r="A255" s="152"/>
      <c r="B255" s="153"/>
      <c r="C255" s="153"/>
      <c r="D255" s="234"/>
      <c r="E255" s="153"/>
      <c r="F255" s="153"/>
      <c r="G255" s="154"/>
      <c r="H255" s="154"/>
      <c r="I255" s="154"/>
      <c r="J255" s="154"/>
      <c r="K255" s="142"/>
      <c r="L255" s="163" t="s">
        <v>222</v>
      </c>
      <c r="M255" s="164" t="n">
        <v>624</v>
      </c>
      <c r="N255" s="165" t="n">
        <v>5</v>
      </c>
      <c r="O255" s="165" t="n">
        <v>2</v>
      </c>
      <c r="P255" s="166" t="s">
        <v>75</v>
      </c>
      <c r="Q255" s="166"/>
      <c r="R255" s="166"/>
      <c r="S255" s="166" t="s">
        <v>122</v>
      </c>
      <c r="T255" s="166"/>
      <c r="U255" s="166"/>
      <c r="V255" s="166" t="s">
        <v>223</v>
      </c>
      <c r="W255" s="166"/>
      <c r="X255" s="167"/>
      <c r="Y255" s="168" t="n">
        <f aca="false">Y256</f>
        <v>0</v>
      </c>
      <c r="Z255" s="168" t="n">
        <f aca="false">Z256</f>
        <v>0</v>
      </c>
      <c r="AA255" s="168" t="n">
        <f aca="false">AA256</f>
        <v>0</v>
      </c>
      <c r="AB255" s="209"/>
      <c r="AC255" s="210"/>
      <c r="AD255" s="211"/>
      <c r="AE255" s="168" t="n">
        <f aca="false">AE256</f>
        <v>0</v>
      </c>
      <c r="AF255" s="168" t="n">
        <f aca="false">AF256</f>
        <v>0</v>
      </c>
      <c r="AG255" s="168" t="n">
        <f aca="false">AG256</f>
        <v>0</v>
      </c>
      <c r="AH255" s="168"/>
      <c r="AI255" s="170"/>
    </row>
    <row r="256" s="171" customFormat="true" ht="41.25" hidden="true" customHeight="true" outlineLevel="0" collapsed="false">
      <c r="A256" s="158"/>
      <c r="B256" s="159"/>
      <c r="C256" s="159"/>
      <c r="D256" s="172"/>
      <c r="E256" s="159"/>
      <c r="F256" s="161"/>
      <c r="G256" s="161"/>
      <c r="H256" s="161"/>
      <c r="I256" s="161"/>
      <c r="J256" s="161"/>
      <c r="K256" s="162"/>
      <c r="L256" s="163" t="s">
        <v>92</v>
      </c>
      <c r="M256" s="164" t="n">
        <v>624</v>
      </c>
      <c r="N256" s="165" t="n">
        <v>5</v>
      </c>
      <c r="O256" s="165" t="n">
        <v>2</v>
      </c>
      <c r="P256" s="166" t="s">
        <v>75</v>
      </c>
      <c r="Q256" s="166"/>
      <c r="R256" s="166"/>
      <c r="S256" s="166" t="s">
        <v>122</v>
      </c>
      <c r="T256" s="166"/>
      <c r="U256" s="166"/>
      <c r="V256" s="166" t="s">
        <v>223</v>
      </c>
      <c r="W256" s="166" t="s">
        <v>93</v>
      </c>
      <c r="X256" s="167"/>
      <c r="Y256" s="168" t="n">
        <v>0</v>
      </c>
      <c r="Z256" s="167"/>
      <c r="AA256" s="168" t="n">
        <v>0</v>
      </c>
      <c r="AB256" s="214" t="n">
        <f aca="false">AB257</f>
        <v>0</v>
      </c>
      <c r="AC256" s="169" t="n">
        <f aca="false">AC257</f>
        <v>0</v>
      </c>
      <c r="AD256" s="169" t="n">
        <f aca="false">AD257</f>
        <v>0</v>
      </c>
      <c r="AE256" s="168" t="n">
        <v>0</v>
      </c>
      <c r="AF256" s="167"/>
      <c r="AG256" s="168" t="n">
        <v>0</v>
      </c>
      <c r="AH256" s="168"/>
      <c r="AI256" s="170"/>
    </row>
    <row r="257" s="171" customFormat="true" ht="40.5" hidden="false" customHeight="true" outlineLevel="0" collapsed="false">
      <c r="A257" s="158"/>
      <c r="B257" s="159"/>
      <c r="C257" s="159"/>
      <c r="D257" s="172"/>
      <c r="E257" s="159"/>
      <c r="F257" s="159"/>
      <c r="G257" s="161"/>
      <c r="H257" s="161"/>
      <c r="I257" s="161"/>
      <c r="J257" s="161"/>
      <c r="K257" s="162"/>
      <c r="L257" s="143" t="s">
        <v>224</v>
      </c>
      <c r="M257" s="144" t="n">
        <v>624</v>
      </c>
      <c r="N257" s="145" t="n">
        <v>5</v>
      </c>
      <c r="O257" s="145" t="n">
        <v>3</v>
      </c>
      <c r="P257" s="146"/>
      <c r="Q257" s="146"/>
      <c r="R257" s="146"/>
      <c r="S257" s="146"/>
      <c r="T257" s="146"/>
      <c r="U257" s="146"/>
      <c r="V257" s="146"/>
      <c r="W257" s="146"/>
      <c r="X257" s="147"/>
      <c r="Y257" s="148" t="n">
        <f aca="false">Y258</f>
        <v>888858.58</v>
      </c>
      <c r="Z257" s="148" t="n">
        <f aca="false">Z258</f>
        <v>0</v>
      </c>
      <c r="AA257" s="148" t="n">
        <f aca="false">AA258</f>
        <v>0</v>
      </c>
      <c r="AB257" s="148" t="n">
        <f aca="false">AB258</f>
        <v>0</v>
      </c>
      <c r="AC257" s="148" t="n">
        <f aca="false">AC258</f>
        <v>0</v>
      </c>
      <c r="AD257" s="148" t="n">
        <f aca="false">AD258</f>
        <v>0</v>
      </c>
      <c r="AE257" s="148" t="n">
        <f aca="false">AE258+AE274</f>
        <v>5467855.63</v>
      </c>
      <c r="AF257" s="148" t="n">
        <f aca="false">AF258</f>
        <v>0</v>
      </c>
      <c r="AG257" s="148" t="n">
        <f aca="false">AG258</f>
        <v>0</v>
      </c>
      <c r="AH257" s="148" t="n">
        <f aca="false">AH258</f>
        <v>160000</v>
      </c>
      <c r="AI257" s="150" t="n">
        <f aca="false">AI258</f>
        <v>0</v>
      </c>
    </row>
    <row r="258" s="171" customFormat="true" ht="122.25" hidden="false" customHeight="true" outlineLevel="0" collapsed="false">
      <c r="A258" s="158"/>
      <c r="B258" s="159"/>
      <c r="C258" s="159"/>
      <c r="D258" s="172"/>
      <c r="E258" s="159"/>
      <c r="F258" s="161"/>
      <c r="G258" s="161"/>
      <c r="H258" s="161"/>
      <c r="I258" s="161"/>
      <c r="J258" s="161"/>
      <c r="K258" s="162"/>
      <c r="L258" s="163" t="s">
        <v>73</v>
      </c>
      <c r="M258" s="164" t="n">
        <v>624</v>
      </c>
      <c r="N258" s="165" t="n">
        <v>5</v>
      </c>
      <c r="O258" s="165" t="n">
        <v>3</v>
      </c>
      <c r="P258" s="166" t="s">
        <v>74</v>
      </c>
      <c r="Q258" s="166" t="s">
        <v>75</v>
      </c>
      <c r="R258" s="166" t="s">
        <v>76</v>
      </c>
      <c r="S258" s="166" t="s">
        <v>77</v>
      </c>
      <c r="T258" s="166" t="s">
        <v>76</v>
      </c>
      <c r="U258" s="166" t="s">
        <v>78</v>
      </c>
      <c r="V258" s="166" t="s">
        <v>76</v>
      </c>
      <c r="W258" s="166"/>
      <c r="X258" s="167"/>
      <c r="Y258" s="168" t="n">
        <f aca="false">Y259</f>
        <v>888858.58</v>
      </c>
      <c r="Z258" s="168" t="n">
        <f aca="false">Z259</f>
        <v>0</v>
      </c>
      <c r="AA258" s="168" t="n">
        <f aca="false">AA259</f>
        <v>0</v>
      </c>
      <c r="AB258" s="168" t="n">
        <f aca="false">AB259</f>
        <v>0</v>
      </c>
      <c r="AC258" s="168" t="n">
        <f aca="false">AC259</f>
        <v>0</v>
      </c>
      <c r="AD258" s="168" t="n">
        <f aca="false">AD259</f>
        <v>0</v>
      </c>
      <c r="AE258" s="168" t="n">
        <f aca="false">AE259</f>
        <v>160000</v>
      </c>
      <c r="AF258" s="168" t="n">
        <f aca="false">AF259</f>
        <v>0</v>
      </c>
      <c r="AG258" s="168" t="n">
        <f aca="false">AG259</f>
        <v>0</v>
      </c>
      <c r="AH258" s="168" t="n">
        <f aca="false">AH259</f>
        <v>160000</v>
      </c>
      <c r="AI258" s="170" t="n">
        <f aca="false">AI259</f>
        <v>0</v>
      </c>
    </row>
    <row r="259" s="171" customFormat="true" ht="94.5" hidden="false" customHeight="false" outlineLevel="0" collapsed="false">
      <c r="A259" s="158"/>
      <c r="B259" s="159"/>
      <c r="C259" s="159"/>
      <c r="D259" s="172"/>
      <c r="E259" s="159"/>
      <c r="F259" s="159"/>
      <c r="G259" s="161"/>
      <c r="H259" s="161"/>
      <c r="I259" s="161"/>
      <c r="J259" s="161"/>
      <c r="K259" s="162"/>
      <c r="L259" s="163" t="s">
        <v>225</v>
      </c>
      <c r="M259" s="164" t="n">
        <v>624</v>
      </c>
      <c r="N259" s="165" t="n">
        <v>5</v>
      </c>
      <c r="O259" s="165" t="n">
        <v>3</v>
      </c>
      <c r="P259" s="166" t="s">
        <v>74</v>
      </c>
      <c r="Q259" s="166" t="s">
        <v>75</v>
      </c>
      <c r="R259" s="166" t="s">
        <v>122</v>
      </c>
      <c r="S259" s="166" t="s">
        <v>77</v>
      </c>
      <c r="T259" s="166" t="s">
        <v>76</v>
      </c>
      <c r="U259" s="166" t="s">
        <v>78</v>
      </c>
      <c r="V259" s="166" t="s">
        <v>76</v>
      </c>
      <c r="W259" s="166"/>
      <c r="X259" s="167"/>
      <c r="Y259" s="168" t="n">
        <f aca="false">Y270+Y273</f>
        <v>888858.58</v>
      </c>
      <c r="Z259" s="168" t="n">
        <f aca="false">Z270+Z273</f>
        <v>0</v>
      </c>
      <c r="AA259" s="168" t="n">
        <f aca="false">AA270+AA273</f>
        <v>0</v>
      </c>
      <c r="AB259" s="168" t="n">
        <f aca="false">AB270+AB273</f>
        <v>0</v>
      </c>
      <c r="AC259" s="168" t="n">
        <f aca="false">AC270+AC273</f>
        <v>0</v>
      </c>
      <c r="AD259" s="168" t="n">
        <f aca="false">AD270+AD273</f>
        <v>0</v>
      </c>
      <c r="AE259" s="168" t="n">
        <f aca="false">AE270+AE273</f>
        <v>160000</v>
      </c>
      <c r="AF259" s="168" t="n">
        <f aca="false">AF270+AF273</f>
        <v>0</v>
      </c>
      <c r="AG259" s="168" t="n">
        <f aca="false">AG270+AG273</f>
        <v>0</v>
      </c>
      <c r="AH259" s="168" t="n">
        <f aca="false">AH270+AH273</f>
        <v>160000</v>
      </c>
      <c r="AI259" s="170" t="n">
        <f aca="false">AI270+AI273</f>
        <v>0</v>
      </c>
    </row>
    <row r="260" s="171" customFormat="true" ht="38.25" hidden="true" customHeight="false" outlineLevel="0" collapsed="false">
      <c r="A260" s="158"/>
      <c r="B260" s="159"/>
      <c r="C260" s="159"/>
      <c r="D260" s="172"/>
      <c r="E260" s="159"/>
      <c r="F260" s="161"/>
      <c r="G260" s="161"/>
      <c r="H260" s="174"/>
      <c r="I260" s="174"/>
      <c r="J260" s="174"/>
      <c r="K260" s="162"/>
      <c r="L260" s="163" t="s">
        <v>226</v>
      </c>
      <c r="M260" s="164" t="n">
        <v>624</v>
      </c>
      <c r="N260" s="165" t="n">
        <v>5</v>
      </c>
      <c r="O260" s="165" t="n">
        <v>3</v>
      </c>
      <c r="P260" s="166"/>
      <c r="Q260" s="166" t="s">
        <v>75</v>
      </c>
      <c r="R260" s="166" t="s">
        <v>122</v>
      </c>
      <c r="S260" s="166" t="s">
        <v>112</v>
      </c>
      <c r="T260" s="166" t="s">
        <v>76</v>
      </c>
      <c r="U260" s="166" t="s">
        <v>78</v>
      </c>
      <c r="V260" s="166" t="s">
        <v>76</v>
      </c>
      <c r="W260" s="166"/>
      <c r="X260" s="167"/>
      <c r="Y260" s="168" t="e">
        <f aca="false">Y266+Y270+#REF!+Y273</f>
        <v>#REF!</v>
      </c>
      <c r="Z260" s="168" t="e">
        <f aca="false">Z266+Z270+#REF!+Z273</f>
        <v>#REF!</v>
      </c>
      <c r="AA260" s="168" t="e">
        <f aca="false">AA266+AA270+#REF!+AA273</f>
        <v>#REF!</v>
      </c>
      <c r="AB260" s="168" t="e">
        <f aca="false">AB266+AB270+#REF!+AB273</f>
        <v>#REF!</v>
      </c>
      <c r="AC260" s="168" t="e">
        <f aca="false">AC266+AC270+#REF!+AC273</f>
        <v>#REF!</v>
      </c>
      <c r="AD260" s="168" t="e">
        <f aca="false">AD266+AD270+#REF!+AD273</f>
        <v>#REF!</v>
      </c>
      <c r="AE260" s="168" t="e">
        <f aca="false">AE266+AE270+#REF!+AE273</f>
        <v>#REF!</v>
      </c>
      <c r="AF260" s="168" t="e">
        <f aca="false">AF266+AF270+#REF!+AF273</f>
        <v>#REF!</v>
      </c>
      <c r="AG260" s="168" t="e">
        <f aca="false">AG266+AG270+#REF!+AG273</f>
        <v>#REF!</v>
      </c>
      <c r="AH260" s="168" t="e">
        <f aca="false">AH266+AH270+#REF!+AH273</f>
        <v>#REF!</v>
      </c>
      <c r="AI260" s="170" t="e">
        <f aca="false">AI266+AI270+#REF!+AI273</f>
        <v>#REF!</v>
      </c>
    </row>
    <row r="261" s="171" customFormat="true" ht="31.5" hidden="true" customHeight="true" outlineLevel="0" collapsed="false">
      <c r="A261" s="158"/>
      <c r="B261" s="159"/>
      <c r="C261" s="159"/>
      <c r="D261" s="172"/>
      <c r="E261" s="159"/>
      <c r="F261" s="161"/>
      <c r="G261" s="161"/>
      <c r="H261" s="174"/>
      <c r="I261" s="174"/>
      <c r="J261" s="174"/>
      <c r="K261" s="162"/>
      <c r="L261" s="163" t="s">
        <v>227</v>
      </c>
      <c r="M261" s="164" t="n">
        <v>624</v>
      </c>
      <c r="N261" s="165" t="n">
        <v>5</v>
      </c>
      <c r="O261" s="165" t="n">
        <v>3</v>
      </c>
      <c r="P261" s="166" t="s">
        <v>74</v>
      </c>
      <c r="Q261" s="166" t="s">
        <v>75</v>
      </c>
      <c r="R261" s="166" t="s">
        <v>122</v>
      </c>
      <c r="S261" s="166" t="s">
        <v>112</v>
      </c>
      <c r="T261" s="166" t="s">
        <v>74</v>
      </c>
      <c r="U261" s="166" t="s">
        <v>108</v>
      </c>
      <c r="V261" s="166" t="s">
        <v>76</v>
      </c>
      <c r="W261" s="166"/>
      <c r="X261" s="167"/>
      <c r="Y261" s="168" t="n">
        <f aca="false">Y262</f>
        <v>0</v>
      </c>
      <c r="Z261" s="168" t="n">
        <f aca="false">Z262</f>
        <v>0</v>
      </c>
      <c r="AA261" s="168" t="n">
        <f aca="false">AA262</f>
        <v>0</v>
      </c>
      <c r="AB261" s="168" t="n">
        <f aca="false">AB262</f>
        <v>0</v>
      </c>
      <c r="AC261" s="168" t="n">
        <f aca="false">AC262</f>
        <v>0</v>
      </c>
      <c r="AD261" s="168" t="n">
        <f aca="false">AD262</f>
        <v>0</v>
      </c>
      <c r="AE261" s="168" t="n">
        <f aca="false">AE262</f>
        <v>0</v>
      </c>
      <c r="AF261" s="168" t="n">
        <f aca="false">AF262</f>
        <v>0</v>
      </c>
      <c r="AG261" s="168" t="n">
        <f aca="false">AG262</f>
        <v>0</v>
      </c>
      <c r="AH261" s="168" t="n">
        <f aca="false">AH262</f>
        <v>0</v>
      </c>
      <c r="AI261" s="170" t="n">
        <f aca="false">AI262</f>
        <v>0</v>
      </c>
    </row>
    <row r="262" s="171" customFormat="true" ht="41.25" hidden="true" customHeight="true" outlineLevel="0" collapsed="false">
      <c r="A262" s="158"/>
      <c r="B262" s="159"/>
      <c r="C262" s="159"/>
      <c r="D262" s="172"/>
      <c r="E262" s="159"/>
      <c r="F262" s="161"/>
      <c r="G262" s="161"/>
      <c r="H262" s="174"/>
      <c r="I262" s="174"/>
      <c r="J262" s="174"/>
      <c r="K262" s="162"/>
      <c r="L262" s="163" t="s">
        <v>90</v>
      </c>
      <c r="M262" s="164" t="n">
        <v>624</v>
      </c>
      <c r="N262" s="165" t="n">
        <v>5</v>
      </c>
      <c r="O262" s="165" t="n">
        <v>3</v>
      </c>
      <c r="P262" s="166" t="s">
        <v>74</v>
      </c>
      <c r="Q262" s="166" t="s">
        <v>75</v>
      </c>
      <c r="R262" s="166" t="s">
        <v>122</v>
      </c>
      <c r="S262" s="166" t="s">
        <v>112</v>
      </c>
      <c r="T262" s="166" t="s">
        <v>74</v>
      </c>
      <c r="U262" s="166" t="s">
        <v>108</v>
      </c>
      <c r="V262" s="166" t="s">
        <v>76</v>
      </c>
      <c r="W262" s="166" t="s">
        <v>91</v>
      </c>
      <c r="X262" s="167"/>
      <c r="Y262" s="168" t="n">
        <f aca="false">Y263</f>
        <v>0</v>
      </c>
      <c r="Z262" s="168" t="n">
        <f aca="false">Z263</f>
        <v>0</v>
      </c>
      <c r="AA262" s="168" t="n">
        <f aca="false">AA263</f>
        <v>0</v>
      </c>
      <c r="AB262" s="286"/>
      <c r="AC262" s="159"/>
      <c r="AD262" s="287"/>
      <c r="AE262" s="168" t="n">
        <f aca="false">AE263</f>
        <v>0</v>
      </c>
      <c r="AF262" s="168" t="n">
        <f aca="false">AF263</f>
        <v>0</v>
      </c>
      <c r="AG262" s="168" t="n">
        <f aca="false">AG263</f>
        <v>0</v>
      </c>
      <c r="AH262" s="168" t="n">
        <f aca="false">AH263</f>
        <v>0</v>
      </c>
      <c r="AI262" s="170" t="n">
        <f aca="false">AI263</f>
        <v>0</v>
      </c>
    </row>
    <row r="263" s="171" customFormat="true" ht="57" hidden="true" customHeight="false" outlineLevel="0" collapsed="false">
      <c r="A263" s="158"/>
      <c r="B263" s="159"/>
      <c r="C263" s="159"/>
      <c r="D263" s="172"/>
      <c r="E263" s="159"/>
      <c r="F263" s="159"/>
      <c r="G263" s="161"/>
      <c r="H263" s="161"/>
      <c r="I263" s="174"/>
      <c r="J263" s="174"/>
      <c r="K263" s="178"/>
      <c r="L263" s="179" t="s">
        <v>92</v>
      </c>
      <c r="M263" s="180" t="n">
        <v>624</v>
      </c>
      <c r="N263" s="181" t="n">
        <v>5</v>
      </c>
      <c r="O263" s="181" t="n">
        <v>3</v>
      </c>
      <c r="P263" s="182" t="s">
        <v>74</v>
      </c>
      <c r="Q263" s="182" t="s">
        <v>75</v>
      </c>
      <c r="R263" s="182" t="s">
        <v>122</v>
      </c>
      <c r="S263" s="182" t="s">
        <v>112</v>
      </c>
      <c r="T263" s="182" t="s">
        <v>74</v>
      </c>
      <c r="U263" s="182" t="s">
        <v>108</v>
      </c>
      <c r="V263" s="182" t="s">
        <v>76</v>
      </c>
      <c r="W263" s="182" t="s">
        <v>93</v>
      </c>
      <c r="X263" s="183"/>
      <c r="Y263" s="184" t="n">
        <v>0</v>
      </c>
      <c r="Z263" s="183"/>
      <c r="AA263" s="184" t="n">
        <v>0</v>
      </c>
      <c r="AB263" s="288"/>
      <c r="AC263" s="289"/>
      <c r="AD263" s="290"/>
      <c r="AE263" s="184" t="n">
        <v>0</v>
      </c>
      <c r="AF263" s="183"/>
      <c r="AG263" s="184" t="n">
        <v>0</v>
      </c>
      <c r="AH263" s="184" t="n">
        <v>0</v>
      </c>
      <c r="AI263" s="188" t="n">
        <v>0</v>
      </c>
    </row>
    <row r="264" s="304" customFormat="true" ht="29.25" hidden="true" customHeight="true" outlineLevel="0" collapsed="false">
      <c r="A264" s="300"/>
      <c r="B264" s="301"/>
      <c r="C264" s="301"/>
      <c r="D264" s="302"/>
      <c r="E264" s="301"/>
      <c r="F264" s="301"/>
      <c r="G264" s="301"/>
      <c r="H264" s="303"/>
      <c r="I264" s="303"/>
      <c r="J264" s="303"/>
      <c r="K264" s="142"/>
      <c r="L264" s="163" t="s">
        <v>228</v>
      </c>
      <c r="M264" s="164" t="n">
        <v>624</v>
      </c>
      <c r="N264" s="165" t="n">
        <v>5</v>
      </c>
      <c r="O264" s="165" t="n">
        <v>3</v>
      </c>
      <c r="P264" s="166" t="s">
        <v>74</v>
      </c>
      <c r="Q264" s="166" t="s">
        <v>75</v>
      </c>
      <c r="R264" s="166" t="s">
        <v>122</v>
      </c>
      <c r="S264" s="166" t="s">
        <v>112</v>
      </c>
      <c r="T264" s="166" t="s">
        <v>74</v>
      </c>
      <c r="U264" s="166" t="s">
        <v>127</v>
      </c>
      <c r="V264" s="166" t="s">
        <v>76</v>
      </c>
      <c r="W264" s="166"/>
      <c r="X264" s="167"/>
      <c r="Y264" s="168" t="n">
        <f aca="false">Y265</f>
        <v>0</v>
      </c>
      <c r="Z264" s="168" t="n">
        <f aca="false">Z265</f>
        <v>0</v>
      </c>
      <c r="AA264" s="168" t="n">
        <f aca="false">AA265</f>
        <v>0</v>
      </c>
      <c r="AB264" s="168" t="n">
        <f aca="false">AB265</f>
        <v>0</v>
      </c>
      <c r="AC264" s="168" t="n">
        <f aca="false">AC265</f>
        <v>0</v>
      </c>
      <c r="AD264" s="168" t="n">
        <f aca="false">AD265</f>
        <v>0</v>
      </c>
      <c r="AE264" s="168" t="n">
        <f aca="false">AE265</f>
        <v>0</v>
      </c>
      <c r="AF264" s="168" t="n">
        <f aca="false">AF265</f>
        <v>0</v>
      </c>
      <c r="AG264" s="168" t="n">
        <f aca="false">AG265</f>
        <v>0</v>
      </c>
      <c r="AH264" s="168" t="n">
        <f aca="false">AH265</f>
        <v>0</v>
      </c>
      <c r="AI264" s="170" t="n">
        <f aca="false">AI265</f>
        <v>0</v>
      </c>
    </row>
    <row r="265" s="304" customFormat="true" ht="48" hidden="true" customHeight="true" outlineLevel="0" collapsed="false">
      <c r="A265" s="300"/>
      <c r="B265" s="301"/>
      <c r="C265" s="301"/>
      <c r="D265" s="302"/>
      <c r="E265" s="301"/>
      <c r="F265" s="301"/>
      <c r="G265" s="301"/>
      <c r="H265" s="303"/>
      <c r="I265" s="303"/>
      <c r="J265" s="303"/>
      <c r="K265" s="142"/>
      <c r="L265" s="163" t="s">
        <v>90</v>
      </c>
      <c r="M265" s="164" t="n">
        <v>624</v>
      </c>
      <c r="N265" s="165" t="n">
        <v>5</v>
      </c>
      <c r="O265" s="165" t="n">
        <v>3</v>
      </c>
      <c r="P265" s="166" t="s">
        <v>74</v>
      </c>
      <c r="Q265" s="166" t="s">
        <v>75</v>
      </c>
      <c r="R265" s="166" t="s">
        <v>122</v>
      </c>
      <c r="S265" s="166" t="s">
        <v>112</v>
      </c>
      <c r="T265" s="166" t="s">
        <v>74</v>
      </c>
      <c r="U265" s="166" t="s">
        <v>127</v>
      </c>
      <c r="V265" s="166" t="s">
        <v>76</v>
      </c>
      <c r="W265" s="166" t="s">
        <v>91</v>
      </c>
      <c r="X265" s="167"/>
      <c r="Y265" s="168" t="n">
        <f aca="false">Y266</f>
        <v>0</v>
      </c>
      <c r="Z265" s="168" t="n">
        <f aca="false">Z266</f>
        <v>0</v>
      </c>
      <c r="AA265" s="168" t="n">
        <f aca="false">AA266</f>
        <v>0</v>
      </c>
      <c r="AB265" s="168" t="n">
        <f aca="false">AB266</f>
        <v>0</v>
      </c>
      <c r="AC265" s="168" t="n">
        <f aca="false">AC266</f>
        <v>0</v>
      </c>
      <c r="AD265" s="168" t="n">
        <f aca="false">AD266</f>
        <v>0</v>
      </c>
      <c r="AE265" s="168" t="n">
        <f aca="false">AE266</f>
        <v>0</v>
      </c>
      <c r="AF265" s="168" t="n">
        <f aca="false">AF266</f>
        <v>0</v>
      </c>
      <c r="AG265" s="168" t="n">
        <f aca="false">AG266</f>
        <v>0</v>
      </c>
      <c r="AH265" s="168" t="n">
        <f aca="false">AH266</f>
        <v>0</v>
      </c>
      <c r="AI265" s="170" t="n">
        <f aca="false">AI266</f>
        <v>0</v>
      </c>
      <c r="AK265" s="305"/>
    </row>
    <row r="266" s="306" customFormat="true" ht="55.5" hidden="true" customHeight="true" outlineLevel="0" collapsed="false">
      <c r="A266" s="300"/>
      <c r="B266" s="301"/>
      <c r="C266" s="301"/>
      <c r="D266" s="302"/>
      <c r="E266" s="301"/>
      <c r="F266" s="301"/>
      <c r="G266" s="301"/>
      <c r="H266" s="303"/>
      <c r="I266" s="303"/>
      <c r="J266" s="303"/>
      <c r="K266" s="235"/>
      <c r="L266" s="179" t="s">
        <v>92</v>
      </c>
      <c r="M266" s="180" t="n">
        <v>624</v>
      </c>
      <c r="N266" s="181" t="n">
        <v>5</v>
      </c>
      <c r="O266" s="181" t="n">
        <v>3</v>
      </c>
      <c r="P266" s="182" t="s">
        <v>74</v>
      </c>
      <c r="Q266" s="182" t="s">
        <v>75</v>
      </c>
      <c r="R266" s="182" t="s">
        <v>122</v>
      </c>
      <c r="S266" s="182" t="s">
        <v>112</v>
      </c>
      <c r="T266" s="182" t="s">
        <v>74</v>
      </c>
      <c r="U266" s="182" t="s">
        <v>127</v>
      </c>
      <c r="V266" s="182" t="s">
        <v>76</v>
      </c>
      <c r="W266" s="182" t="s">
        <v>93</v>
      </c>
      <c r="X266" s="183"/>
      <c r="Y266" s="184"/>
      <c r="Z266" s="183"/>
      <c r="AA266" s="184"/>
      <c r="AB266" s="294"/>
      <c r="AC266" s="295"/>
      <c r="AD266" s="296"/>
      <c r="AE266" s="184"/>
      <c r="AF266" s="183"/>
      <c r="AG266" s="184"/>
      <c r="AH266" s="184"/>
      <c r="AI266" s="188"/>
    </row>
    <row r="267" s="306" customFormat="true" ht="55.5" hidden="false" customHeight="true" outlineLevel="0" collapsed="false">
      <c r="A267" s="300"/>
      <c r="B267" s="301"/>
      <c r="C267" s="301"/>
      <c r="D267" s="302"/>
      <c r="E267" s="301"/>
      <c r="F267" s="301"/>
      <c r="G267" s="301"/>
      <c r="H267" s="303"/>
      <c r="I267" s="303"/>
      <c r="J267" s="303"/>
      <c r="K267" s="142"/>
      <c r="L267" s="163" t="s">
        <v>226</v>
      </c>
      <c r="M267" s="164" t="n">
        <v>624</v>
      </c>
      <c r="N267" s="165" t="n">
        <v>5</v>
      </c>
      <c r="O267" s="165" t="n">
        <v>3</v>
      </c>
      <c r="P267" s="166"/>
      <c r="Q267" s="166" t="s">
        <v>75</v>
      </c>
      <c r="R267" s="166" t="s">
        <v>122</v>
      </c>
      <c r="S267" s="166" t="s">
        <v>112</v>
      </c>
      <c r="T267" s="166" t="s">
        <v>76</v>
      </c>
      <c r="U267" s="166" t="s">
        <v>78</v>
      </c>
      <c r="V267" s="166" t="s">
        <v>76</v>
      </c>
      <c r="W267" s="166"/>
      <c r="X267" s="167"/>
      <c r="Y267" s="168" t="n">
        <f aca="false">Y270</f>
        <v>358390.81</v>
      </c>
      <c r="Z267" s="168" t="n">
        <f aca="false">Z270</f>
        <v>0</v>
      </c>
      <c r="AA267" s="168" t="n">
        <f aca="false">AA270</f>
        <v>0</v>
      </c>
      <c r="AB267" s="168" t="n">
        <f aca="false">AB270</f>
        <v>0</v>
      </c>
      <c r="AC267" s="168" t="n">
        <f aca="false">AC270</f>
        <v>0</v>
      </c>
      <c r="AD267" s="168" t="n">
        <f aca="false">AD270</f>
        <v>0</v>
      </c>
      <c r="AE267" s="168" t="n">
        <f aca="false">AE270</f>
        <v>120000</v>
      </c>
      <c r="AF267" s="168" t="n">
        <f aca="false">AF270</f>
        <v>0</v>
      </c>
      <c r="AG267" s="168" t="n">
        <f aca="false">AG270</f>
        <v>0</v>
      </c>
      <c r="AH267" s="168" t="n">
        <f aca="false">AH270</f>
        <v>120000</v>
      </c>
      <c r="AI267" s="170" t="n">
        <f aca="false">AI270</f>
        <v>0</v>
      </c>
    </row>
    <row r="268" s="171" customFormat="true" ht="31.5" hidden="false" customHeight="true" outlineLevel="0" collapsed="false">
      <c r="A268" s="158"/>
      <c r="B268" s="159"/>
      <c r="C268" s="159"/>
      <c r="D268" s="172"/>
      <c r="E268" s="159"/>
      <c r="F268" s="161"/>
      <c r="G268" s="161"/>
      <c r="H268" s="174"/>
      <c r="I268" s="174"/>
      <c r="J268" s="174"/>
      <c r="K268" s="162"/>
      <c r="L268" s="163" t="s">
        <v>227</v>
      </c>
      <c r="M268" s="164" t="n">
        <v>624</v>
      </c>
      <c r="N268" s="165" t="n">
        <v>5</v>
      </c>
      <c r="O268" s="165" t="n">
        <v>3</v>
      </c>
      <c r="P268" s="166" t="s">
        <v>74</v>
      </c>
      <c r="Q268" s="166" t="s">
        <v>75</v>
      </c>
      <c r="R268" s="166" t="s">
        <v>122</v>
      </c>
      <c r="S268" s="166" t="s">
        <v>112</v>
      </c>
      <c r="T268" s="166" t="s">
        <v>85</v>
      </c>
      <c r="U268" s="166" t="s">
        <v>108</v>
      </c>
      <c r="V268" s="166" t="s">
        <v>76</v>
      </c>
      <c r="W268" s="166"/>
      <c r="X268" s="167"/>
      <c r="Y268" s="168" t="n">
        <f aca="false">Y269</f>
        <v>358390.81</v>
      </c>
      <c r="Z268" s="168" t="n">
        <f aca="false">Z269</f>
        <v>0</v>
      </c>
      <c r="AA268" s="168" t="n">
        <f aca="false">AA269</f>
        <v>0</v>
      </c>
      <c r="AB268" s="286"/>
      <c r="AC268" s="159"/>
      <c r="AD268" s="287"/>
      <c r="AE268" s="168" t="n">
        <f aca="false">AE269</f>
        <v>120000</v>
      </c>
      <c r="AF268" s="168" t="n">
        <f aca="false">AF269</f>
        <v>0</v>
      </c>
      <c r="AG268" s="168" t="n">
        <f aca="false">AG269</f>
        <v>0</v>
      </c>
      <c r="AH268" s="168" t="n">
        <f aca="false">AH269</f>
        <v>120000</v>
      </c>
      <c r="AI268" s="170" t="n">
        <f aca="false">AI269</f>
        <v>0</v>
      </c>
    </row>
    <row r="269" s="171" customFormat="true" ht="41.25" hidden="false" customHeight="true" outlineLevel="0" collapsed="false">
      <c r="A269" s="158"/>
      <c r="B269" s="159"/>
      <c r="C269" s="159"/>
      <c r="D269" s="172"/>
      <c r="E269" s="159"/>
      <c r="F269" s="161"/>
      <c r="G269" s="161"/>
      <c r="H269" s="174"/>
      <c r="I269" s="174"/>
      <c r="J269" s="174"/>
      <c r="K269" s="162"/>
      <c r="L269" s="163" t="s">
        <v>90</v>
      </c>
      <c r="M269" s="164" t="n">
        <v>624</v>
      </c>
      <c r="N269" s="165" t="n">
        <v>5</v>
      </c>
      <c r="O269" s="165" t="n">
        <v>3</v>
      </c>
      <c r="P269" s="166" t="s">
        <v>74</v>
      </c>
      <c r="Q269" s="166" t="s">
        <v>75</v>
      </c>
      <c r="R269" s="166" t="s">
        <v>122</v>
      </c>
      <c r="S269" s="166" t="s">
        <v>112</v>
      </c>
      <c r="T269" s="166" t="s">
        <v>85</v>
      </c>
      <c r="U269" s="166" t="s">
        <v>108</v>
      </c>
      <c r="V269" s="166" t="s">
        <v>76</v>
      </c>
      <c r="W269" s="166" t="s">
        <v>91</v>
      </c>
      <c r="X269" s="167"/>
      <c r="Y269" s="168" t="n">
        <f aca="false">Y270</f>
        <v>358390.81</v>
      </c>
      <c r="Z269" s="168" t="n">
        <f aca="false">Z270</f>
        <v>0</v>
      </c>
      <c r="AA269" s="168" t="n">
        <f aca="false">AA270</f>
        <v>0</v>
      </c>
      <c r="AB269" s="286"/>
      <c r="AC269" s="159"/>
      <c r="AD269" s="287"/>
      <c r="AE269" s="168" t="n">
        <f aca="false">AE270</f>
        <v>120000</v>
      </c>
      <c r="AF269" s="168" t="n">
        <f aca="false">AF270</f>
        <v>0</v>
      </c>
      <c r="AG269" s="168" t="n">
        <f aca="false">AG270</f>
        <v>0</v>
      </c>
      <c r="AH269" s="168" t="n">
        <f aca="false">AH270</f>
        <v>120000</v>
      </c>
      <c r="AI269" s="170" t="n">
        <f aca="false">AI270</f>
        <v>0</v>
      </c>
    </row>
    <row r="270" s="171" customFormat="true" ht="57" hidden="false" customHeight="false" outlineLevel="0" collapsed="false">
      <c r="A270" s="158"/>
      <c r="B270" s="159"/>
      <c r="C270" s="159"/>
      <c r="D270" s="172"/>
      <c r="E270" s="159"/>
      <c r="F270" s="159"/>
      <c r="G270" s="161"/>
      <c r="H270" s="161"/>
      <c r="I270" s="174"/>
      <c r="J270" s="174"/>
      <c r="K270" s="178"/>
      <c r="L270" s="179" t="s">
        <v>92</v>
      </c>
      <c r="M270" s="180" t="n">
        <v>624</v>
      </c>
      <c r="N270" s="181" t="n">
        <v>5</v>
      </c>
      <c r="O270" s="181" t="n">
        <v>3</v>
      </c>
      <c r="P270" s="182" t="s">
        <v>74</v>
      </c>
      <c r="Q270" s="182" t="s">
        <v>75</v>
      </c>
      <c r="R270" s="182" t="s">
        <v>122</v>
      </c>
      <c r="S270" s="182" t="s">
        <v>112</v>
      </c>
      <c r="T270" s="182" t="s">
        <v>85</v>
      </c>
      <c r="U270" s="182" t="s">
        <v>108</v>
      </c>
      <c r="V270" s="182" t="s">
        <v>76</v>
      </c>
      <c r="W270" s="182" t="s">
        <v>93</v>
      </c>
      <c r="X270" s="183"/>
      <c r="Y270" s="184" t="n">
        <v>358390.81</v>
      </c>
      <c r="Z270" s="183"/>
      <c r="AA270" s="184" t="n">
        <v>0</v>
      </c>
      <c r="AB270" s="288"/>
      <c r="AC270" s="289"/>
      <c r="AD270" s="290"/>
      <c r="AE270" s="184" t="n">
        <v>120000</v>
      </c>
      <c r="AF270" s="183"/>
      <c r="AG270" s="184" t="n">
        <v>0</v>
      </c>
      <c r="AH270" s="184" t="n">
        <v>120000</v>
      </c>
      <c r="AI270" s="188" t="n">
        <v>0</v>
      </c>
    </row>
    <row r="271" s="304" customFormat="true" ht="29.25" hidden="false" customHeight="true" outlineLevel="0" collapsed="false">
      <c r="A271" s="307"/>
      <c r="B271" s="308"/>
      <c r="C271" s="308"/>
      <c r="D271" s="309"/>
      <c r="E271" s="308"/>
      <c r="F271" s="308"/>
      <c r="G271" s="308"/>
      <c r="H271" s="310"/>
      <c r="I271" s="310"/>
      <c r="J271" s="310"/>
      <c r="K271" s="142"/>
      <c r="L271" s="163" t="s">
        <v>228</v>
      </c>
      <c r="M271" s="164" t="n">
        <v>624</v>
      </c>
      <c r="N271" s="165" t="n">
        <v>5</v>
      </c>
      <c r="O271" s="165" t="n">
        <v>3</v>
      </c>
      <c r="P271" s="166" t="s">
        <v>74</v>
      </c>
      <c r="Q271" s="166" t="s">
        <v>75</v>
      </c>
      <c r="R271" s="166" t="s">
        <v>122</v>
      </c>
      <c r="S271" s="166" t="s">
        <v>112</v>
      </c>
      <c r="T271" s="166" t="s">
        <v>85</v>
      </c>
      <c r="U271" s="166" t="s">
        <v>127</v>
      </c>
      <c r="V271" s="166" t="s">
        <v>76</v>
      </c>
      <c r="W271" s="166"/>
      <c r="X271" s="167"/>
      <c r="Y271" s="168" t="n">
        <f aca="false">Y272</f>
        <v>530467.77</v>
      </c>
      <c r="Z271" s="168" t="n">
        <f aca="false">Z272</f>
        <v>0</v>
      </c>
      <c r="AA271" s="168" t="n">
        <f aca="false">AA272</f>
        <v>0</v>
      </c>
      <c r="AB271" s="168" t="n">
        <f aca="false">AB272</f>
        <v>0</v>
      </c>
      <c r="AC271" s="168" t="n">
        <f aca="false">AC272</f>
        <v>0</v>
      </c>
      <c r="AD271" s="168" t="n">
        <f aca="false">AD272</f>
        <v>0</v>
      </c>
      <c r="AE271" s="168" t="n">
        <f aca="false">AE272</f>
        <v>40000</v>
      </c>
      <c r="AF271" s="168" t="n">
        <f aca="false">AF272</f>
        <v>0</v>
      </c>
      <c r="AG271" s="168" t="n">
        <f aca="false">AG272</f>
        <v>0</v>
      </c>
      <c r="AH271" s="168" t="n">
        <f aca="false">AH272</f>
        <v>40000</v>
      </c>
      <c r="AI271" s="170" t="n">
        <f aca="false">AI272</f>
        <v>0</v>
      </c>
    </row>
    <row r="272" s="304" customFormat="true" ht="48" hidden="false" customHeight="true" outlineLevel="0" collapsed="false">
      <c r="A272" s="307"/>
      <c r="B272" s="308"/>
      <c r="C272" s="308"/>
      <c r="D272" s="309"/>
      <c r="E272" s="308"/>
      <c r="F272" s="308"/>
      <c r="G272" s="308"/>
      <c r="H272" s="310"/>
      <c r="I272" s="310"/>
      <c r="J272" s="310"/>
      <c r="K272" s="142"/>
      <c r="L272" s="163" t="s">
        <v>90</v>
      </c>
      <c r="M272" s="164" t="n">
        <v>624</v>
      </c>
      <c r="N272" s="165" t="n">
        <v>5</v>
      </c>
      <c r="O272" s="165" t="n">
        <v>3</v>
      </c>
      <c r="P272" s="166" t="s">
        <v>74</v>
      </c>
      <c r="Q272" s="166" t="s">
        <v>75</v>
      </c>
      <c r="R272" s="166" t="s">
        <v>122</v>
      </c>
      <c r="S272" s="166" t="s">
        <v>112</v>
      </c>
      <c r="T272" s="166" t="s">
        <v>85</v>
      </c>
      <c r="U272" s="166" t="s">
        <v>127</v>
      </c>
      <c r="V272" s="166" t="s">
        <v>76</v>
      </c>
      <c r="W272" s="166" t="s">
        <v>91</v>
      </c>
      <c r="X272" s="167"/>
      <c r="Y272" s="168" t="n">
        <f aca="false">Y273</f>
        <v>530467.77</v>
      </c>
      <c r="Z272" s="168" t="n">
        <f aca="false">Z273</f>
        <v>0</v>
      </c>
      <c r="AA272" s="168" t="n">
        <f aca="false">AA273</f>
        <v>0</v>
      </c>
      <c r="AB272" s="168" t="n">
        <f aca="false">AB273</f>
        <v>0</v>
      </c>
      <c r="AC272" s="168" t="n">
        <f aca="false">AC273</f>
        <v>0</v>
      </c>
      <c r="AD272" s="168" t="n">
        <f aca="false">AD273</f>
        <v>0</v>
      </c>
      <c r="AE272" s="168" t="n">
        <f aca="false">AE273</f>
        <v>40000</v>
      </c>
      <c r="AF272" s="168" t="n">
        <f aca="false">AF273</f>
        <v>0</v>
      </c>
      <c r="AG272" s="168" t="n">
        <f aca="false">AG273</f>
        <v>0</v>
      </c>
      <c r="AH272" s="168" t="n">
        <f aca="false">AH273</f>
        <v>40000</v>
      </c>
      <c r="AI272" s="170" t="n">
        <f aca="false">AI273</f>
        <v>0</v>
      </c>
    </row>
    <row r="273" s="306" customFormat="true" ht="55.5" hidden="false" customHeight="true" outlineLevel="0" collapsed="false">
      <c r="A273" s="300"/>
      <c r="B273" s="301"/>
      <c r="C273" s="301"/>
      <c r="D273" s="302"/>
      <c r="E273" s="301"/>
      <c r="F273" s="301"/>
      <c r="G273" s="301"/>
      <c r="H273" s="303"/>
      <c r="I273" s="303"/>
      <c r="J273" s="303"/>
      <c r="K273" s="235"/>
      <c r="L273" s="179" t="s">
        <v>92</v>
      </c>
      <c r="M273" s="180" t="n">
        <v>624</v>
      </c>
      <c r="N273" s="181" t="n">
        <v>5</v>
      </c>
      <c r="O273" s="181" t="n">
        <v>3</v>
      </c>
      <c r="P273" s="182" t="s">
        <v>74</v>
      </c>
      <c r="Q273" s="182" t="s">
        <v>75</v>
      </c>
      <c r="R273" s="182" t="s">
        <v>122</v>
      </c>
      <c r="S273" s="182" t="s">
        <v>112</v>
      </c>
      <c r="T273" s="182" t="s">
        <v>85</v>
      </c>
      <c r="U273" s="182" t="s">
        <v>127</v>
      </c>
      <c r="V273" s="182" t="s">
        <v>76</v>
      </c>
      <c r="W273" s="182" t="s">
        <v>93</v>
      </c>
      <c r="X273" s="183"/>
      <c r="Y273" s="184" t="n">
        <v>530467.77</v>
      </c>
      <c r="Z273" s="183"/>
      <c r="AA273" s="184" t="n">
        <v>0</v>
      </c>
      <c r="AB273" s="294"/>
      <c r="AC273" s="295"/>
      <c r="AD273" s="296"/>
      <c r="AE273" s="184" t="n">
        <v>40000</v>
      </c>
      <c r="AF273" s="183"/>
      <c r="AG273" s="184" t="n">
        <v>0</v>
      </c>
      <c r="AH273" s="184" t="n">
        <v>40000</v>
      </c>
      <c r="AI273" s="188" t="n">
        <v>0</v>
      </c>
      <c r="AJ273" s="311"/>
      <c r="AK273" s="311"/>
      <c r="AL273" s="311"/>
      <c r="AM273" s="311"/>
      <c r="AN273" s="311"/>
      <c r="AO273" s="311"/>
    </row>
    <row r="274" s="306" customFormat="true" ht="132.75" hidden="false" customHeight="true" outlineLevel="0" collapsed="false">
      <c r="A274" s="300"/>
      <c r="B274" s="301"/>
      <c r="C274" s="301"/>
      <c r="D274" s="302"/>
      <c r="E274" s="301"/>
      <c r="F274" s="301"/>
      <c r="G274" s="301"/>
      <c r="H274" s="303"/>
      <c r="I274" s="303"/>
      <c r="J274" s="303"/>
      <c r="K274" s="142"/>
      <c r="L274" s="163" t="s">
        <v>229</v>
      </c>
      <c r="M274" s="164" t="n">
        <v>624</v>
      </c>
      <c r="N274" s="165" t="n">
        <v>5</v>
      </c>
      <c r="O274" s="165" t="n">
        <v>3</v>
      </c>
      <c r="P274" s="166"/>
      <c r="Q274" s="166" t="s">
        <v>189</v>
      </c>
      <c r="R274" s="166" t="s">
        <v>76</v>
      </c>
      <c r="S274" s="166" t="s">
        <v>77</v>
      </c>
      <c r="T274" s="166" t="s">
        <v>76</v>
      </c>
      <c r="U274" s="166" t="s">
        <v>78</v>
      </c>
      <c r="V274" s="166" t="s">
        <v>76</v>
      </c>
      <c r="W274" s="166"/>
      <c r="X274" s="167"/>
      <c r="Y274" s="168" t="n">
        <f aca="false">Y275</f>
        <v>0</v>
      </c>
      <c r="Z274" s="168" t="n">
        <f aca="false">Z275</f>
        <v>0</v>
      </c>
      <c r="AA274" s="168" t="n">
        <f aca="false">AA275</f>
        <v>0</v>
      </c>
      <c r="AB274" s="168" t="n">
        <f aca="false">AB275</f>
        <v>0</v>
      </c>
      <c r="AC274" s="168" t="n">
        <f aca="false">AC275</f>
        <v>0</v>
      </c>
      <c r="AD274" s="168" t="n">
        <f aca="false">AD275</f>
        <v>0</v>
      </c>
      <c r="AE274" s="168" t="n">
        <f aca="false">AE275</f>
        <v>5307855.63</v>
      </c>
      <c r="AF274" s="168" t="n">
        <f aca="false">AF275</f>
        <v>0</v>
      </c>
      <c r="AG274" s="168" t="n">
        <f aca="false">AG275</f>
        <v>5000000</v>
      </c>
      <c r="AH274" s="168" t="n">
        <f aca="false">AH275</f>
        <v>0</v>
      </c>
      <c r="AI274" s="168" t="n">
        <f aca="false">AI275</f>
        <v>0</v>
      </c>
      <c r="AJ274" s="311"/>
      <c r="AK274" s="311"/>
      <c r="AL274" s="311"/>
      <c r="AM274" s="311"/>
      <c r="AN274" s="311"/>
      <c r="AO274" s="311"/>
    </row>
    <row r="275" s="306" customFormat="true" ht="84" hidden="false" customHeight="true" outlineLevel="0" collapsed="false">
      <c r="A275" s="300"/>
      <c r="B275" s="301"/>
      <c r="C275" s="301"/>
      <c r="D275" s="302"/>
      <c r="E275" s="301"/>
      <c r="F275" s="301"/>
      <c r="G275" s="301"/>
      <c r="H275" s="303"/>
      <c r="I275" s="303"/>
      <c r="J275" s="303"/>
      <c r="K275" s="142"/>
      <c r="L275" s="163" t="s">
        <v>230</v>
      </c>
      <c r="M275" s="164" t="n">
        <v>624</v>
      </c>
      <c r="N275" s="165" t="n">
        <v>5</v>
      </c>
      <c r="O275" s="165" t="n">
        <v>3</v>
      </c>
      <c r="P275" s="166"/>
      <c r="Q275" s="166" t="s">
        <v>189</v>
      </c>
      <c r="R275" s="166" t="s">
        <v>85</v>
      </c>
      <c r="S275" s="166" t="s">
        <v>77</v>
      </c>
      <c r="T275" s="166" t="s">
        <v>76</v>
      </c>
      <c r="U275" s="166" t="s">
        <v>78</v>
      </c>
      <c r="V275" s="166" t="s">
        <v>76</v>
      </c>
      <c r="W275" s="166"/>
      <c r="X275" s="167"/>
      <c r="Y275" s="168" t="n">
        <f aca="false">Y276</f>
        <v>0</v>
      </c>
      <c r="Z275" s="168" t="n">
        <f aca="false">Z276</f>
        <v>0</v>
      </c>
      <c r="AA275" s="168" t="n">
        <f aca="false">AA276</f>
        <v>0</v>
      </c>
      <c r="AB275" s="168" t="n">
        <f aca="false">AB276</f>
        <v>0</v>
      </c>
      <c r="AC275" s="168" t="n">
        <f aca="false">AC276</f>
        <v>0</v>
      </c>
      <c r="AD275" s="168" t="n">
        <f aca="false">AD276</f>
        <v>0</v>
      </c>
      <c r="AE275" s="168" t="n">
        <f aca="false">AE276</f>
        <v>5307855.63</v>
      </c>
      <c r="AF275" s="168" t="n">
        <f aca="false">AF276</f>
        <v>0</v>
      </c>
      <c r="AG275" s="168" t="n">
        <f aca="false">AG276</f>
        <v>5000000</v>
      </c>
      <c r="AH275" s="168" t="n">
        <f aca="false">AH276</f>
        <v>0</v>
      </c>
      <c r="AI275" s="168" t="n">
        <f aca="false">AI276</f>
        <v>0</v>
      </c>
      <c r="AJ275" s="311"/>
      <c r="AK275" s="311"/>
      <c r="AL275" s="311"/>
      <c r="AM275" s="311"/>
      <c r="AN275" s="311"/>
      <c r="AO275" s="311"/>
    </row>
    <row r="276" s="306" customFormat="true" ht="111.75" hidden="false" customHeight="true" outlineLevel="0" collapsed="false">
      <c r="A276" s="300"/>
      <c r="B276" s="301"/>
      <c r="C276" s="301"/>
      <c r="D276" s="302"/>
      <c r="E276" s="301"/>
      <c r="F276" s="301"/>
      <c r="G276" s="301"/>
      <c r="H276" s="303"/>
      <c r="I276" s="303"/>
      <c r="J276" s="303"/>
      <c r="K276" s="142"/>
      <c r="L276" s="163" t="s">
        <v>231</v>
      </c>
      <c r="M276" s="164" t="n">
        <v>624</v>
      </c>
      <c r="N276" s="165" t="n">
        <v>5</v>
      </c>
      <c r="O276" s="165" t="n">
        <v>3</v>
      </c>
      <c r="P276" s="166"/>
      <c r="Q276" s="166" t="s">
        <v>189</v>
      </c>
      <c r="R276" s="166" t="s">
        <v>85</v>
      </c>
      <c r="S276" s="166" t="s">
        <v>232</v>
      </c>
      <c r="T276" s="166" t="s">
        <v>76</v>
      </c>
      <c r="U276" s="166" t="s">
        <v>78</v>
      </c>
      <c r="V276" s="166" t="s">
        <v>76</v>
      </c>
      <c r="W276" s="166"/>
      <c r="X276" s="167"/>
      <c r="Y276" s="168" t="n">
        <f aca="false">Y277</f>
        <v>0</v>
      </c>
      <c r="Z276" s="168" t="n">
        <f aca="false">Z277</f>
        <v>0</v>
      </c>
      <c r="AA276" s="168" t="n">
        <f aca="false">AA277</f>
        <v>0</v>
      </c>
      <c r="AB276" s="168" t="n">
        <f aca="false">AB277</f>
        <v>0</v>
      </c>
      <c r="AC276" s="168" t="n">
        <f aca="false">AC277</f>
        <v>0</v>
      </c>
      <c r="AD276" s="168" t="n">
        <f aca="false">AD277</f>
        <v>0</v>
      </c>
      <c r="AE276" s="168" t="n">
        <f aca="false">AE277</f>
        <v>5307855.63</v>
      </c>
      <c r="AF276" s="168" t="n">
        <f aca="false">AF277</f>
        <v>0</v>
      </c>
      <c r="AG276" s="168" t="n">
        <f aca="false">AG277</f>
        <v>5000000</v>
      </c>
      <c r="AH276" s="168" t="n">
        <f aca="false">AH277</f>
        <v>0</v>
      </c>
      <c r="AI276" s="168" t="n">
        <f aca="false">AI277</f>
        <v>0</v>
      </c>
      <c r="AJ276" s="311"/>
      <c r="AK276" s="311"/>
      <c r="AL276" s="311"/>
      <c r="AM276" s="311"/>
      <c r="AN276" s="311"/>
      <c r="AO276" s="311"/>
    </row>
    <row r="277" s="306" customFormat="true" ht="102" hidden="false" customHeight="true" outlineLevel="0" collapsed="false">
      <c r="A277" s="300"/>
      <c r="B277" s="301"/>
      <c r="C277" s="301"/>
      <c r="D277" s="302"/>
      <c r="E277" s="301"/>
      <c r="F277" s="301"/>
      <c r="G277" s="301"/>
      <c r="H277" s="303"/>
      <c r="I277" s="303"/>
      <c r="J277" s="303"/>
      <c r="K277" s="142"/>
      <c r="L277" s="163" t="s">
        <v>233</v>
      </c>
      <c r="M277" s="164" t="n">
        <v>624</v>
      </c>
      <c r="N277" s="165" t="n">
        <v>5</v>
      </c>
      <c r="O277" s="165" t="n">
        <v>3</v>
      </c>
      <c r="P277" s="166"/>
      <c r="Q277" s="166" t="s">
        <v>189</v>
      </c>
      <c r="R277" s="166" t="s">
        <v>85</v>
      </c>
      <c r="S277" s="166" t="s">
        <v>232</v>
      </c>
      <c r="T277" s="166" t="s">
        <v>198</v>
      </c>
      <c r="U277" s="166" t="s">
        <v>234</v>
      </c>
      <c r="V277" s="166" t="s">
        <v>76</v>
      </c>
      <c r="W277" s="166"/>
      <c r="X277" s="167"/>
      <c r="Y277" s="168" t="n">
        <f aca="false">Y278</f>
        <v>0</v>
      </c>
      <c r="Z277" s="168" t="n">
        <f aca="false">Z278</f>
        <v>0</v>
      </c>
      <c r="AA277" s="168" t="n">
        <f aca="false">AA278</f>
        <v>0</v>
      </c>
      <c r="AB277" s="168" t="n">
        <f aca="false">AB278</f>
        <v>0</v>
      </c>
      <c r="AC277" s="168" t="n">
        <f aca="false">AC278</f>
        <v>0</v>
      </c>
      <c r="AD277" s="168" t="n">
        <f aca="false">AD278</f>
        <v>0</v>
      </c>
      <c r="AE277" s="168" t="n">
        <f aca="false">AE278</f>
        <v>5307855.63</v>
      </c>
      <c r="AF277" s="168" t="n">
        <f aca="false">AF278</f>
        <v>0</v>
      </c>
      <c r="AG277" s="168" t="n">
        <f aca="false">AG278</f>
        <v>5000000</v>
      </c>
      <c r="AH277" s="168" t="n">
        <f aca="false">AH278</f>
        <v>0</v>
      </c>
      <c r="AI277" s="168" t="n">
        <f aca="false">AI278</f>
        <v>0</v>
      </c>
      <c r="AJ277" s="311"/>
      <c r="AK277" s="311"/>
      <c r="AL277" s="311"/>
      <c r="AM277" s="311"/>
      <c r="AN277" s="311"/>
      <c r="AO277" s="311"/>
    </row>
    <row r="278" s="306" customFormat="true" ht="55.5" hidden="false" customHeight="true" outlineLevel="0" collapsed="false">
      <c r="A278" s="300"/>
      <c r="B278" s="301"/>
      <c r="C278" s="301"/>
      <c r="D278" s="302"/>
      <c r="E278" s="301"/>
      <c r="F278" s="301"/>
      <c r="G278" s="301"/>
      <c r="H278" s="303"/>
      <c r="I278" s="303"/>
      <c r="J278" s="303"/>
      <c r="K278" s="142"/>
      <c r="L278" s="163" t="s">
        <v>90</v>
      </c>
      <c r="M278" s="164" t="n">
        <v>624</v>
      </c>
      <c r="N278" s="165" t="n">
        <v>5</v>
      </c>
      <c r="O278" s="165" t="n">
        <v>3</v>
      </c>
      <c r="P278" s="166"/>
      <c r="Q278" s="166" t="s">
        <v>189</v>
      </c>
      <c r="R278" s="166" t="s">
        <v>85</v>
      </c>
      <c r="S278" s="166" t="s">
        <v>232</v>
      </c>
      <c r="T278" s="166" t="s">
        <v>198</v>
      </c>
      <c r="U278" s="166" t="s">
        <v>234</v>
      </c>
      <c r="V278" s="166" t="s">
        <v>76</v>
      </c>
      <c r="W278" s="166" t="s">
        <v>91</v>
      </c>
      <c r="X278" s="167"/>
      <c r="Y278" s="168" t="n">
        <f aca="false">Y279</f>
        <v>0</v>
      </c>
      <c r="Z278" s="168" t="n">
        <f aca="false">Z279</f>
        <v>0</v>
      </c>
      <c r="AA278" s="168" t="n">
        <f aca="false">AA279</f>
        <v>0</v>
      </c>
      <c r="AB278" s="168" t="n">
        <f aca="false">AB279</f>
        <v>0</v>
      </c>
      <c r="AC278" s="168" t="n">
        <f aca="false">AC279</f>
        <v>0</v>
      </c>
      <c r="AD278" s="168" t="n">
        <f aca="false">AD279</f>
        <v>0</v>
      </c>
      <c r="AE278" s="168" t="n">
        <f aca="false">AE279</f>
        <v>5307855.63</v>
      </c>
      <c r="AF278" s="168" t="n">
        <f aca="false">AF279</f>
        <v>0</v>
      </c>
      <c r="AG278" s="168" t="n">
        <f aca="false">AG279</f>
        <v>5000000</v>
      </c>
      <c r="AH278" s="168" t="n">
        <f aca="false">AH279</f>
        <v>0</v>
      </c>
      <c r="AI278" s="168" t="n">
        <f aca="false">AI279</f>
        <v>0</v>
      </c>
      <c r="AJ278" s="311"/>
      <c r="AK278" s="311"/>
      <c r="AL278" s="311"/>
      <c r="AM278" s="311"/>
      <c r="AN278" s="311"/>
      <c r="AO278" s="311"/>
    </row>
    <row r="279" s="306" customFormat="true" ht="55.5" hidden="false" customHeight="true" outlineLevel="0" collapsed="false">
      <c r="A279" s="300"/>
      <c r="B279" s="301"/>
      <c r="C279" s="301"/>
      <c r="D279" s="302"/>
      <c r="E279" s="301"/>
      <c r="F279" s="301"/>
      <c r="G279" s="301"/>
      <c r="H279" s="303"/>
      <c r="I279" s="303"/>
      <c r="J279" s="303"/>
      <c r="K279" s="235"/>
      <c r="L279" s="179" t="s">
        <v>92</v>
      </c>
      <c r="M279" s="180" t="n">
        <v>624</v>
      </c>
      <c r="N279" s="181" t="n">
        <v>5</v>
      </c>
      <c r="O279" s="181" t="n">
        <v>3</v>
      </c>
      <c r="P279" s="182"/>
      <c r="Q279" s="182" t="s">
        <v>189</v>
      </c>
      <c r="R279" s="182" t="s">
        <v>85</v>
      </c>
      <c r="S279" s="182" t="s">
        <v>232</v>
      </c>
      <c r="T279" s="182" t="s">
        <v>198</v>
      </c>
      <c r="U279" s="182" t="s">
        <v>234</v>
      </c>
      <c r="V279" s="182" t="s">
        <v>76</v>
      </c>
      <c r="W279" s="182" t="s">
        <v>93</v>
      </c>
      <c r="X279" s="183"/>
      <c r="Y279" s="184" t="n">
        <v>0</v>
      </c>
      <c r="Z279" s="183"/>
      <c r="AA279" s="184" t="n">
        <v>0</v>
      </c>
      <c r="AB279" s="296"/>
      <c r="AC279" s="299"/>
      <c r="AD279" s="296"/>
      <c r="AE279" s="184" t="n">
        <v>5307855.63</v>
      </c>
      <c r="AF279" s="183"/>
      <c r="AG279" s="184" t="n">
        <v>5000000</v>
      </c>
      <c r="AH279" s="184" t="n">
        <v>0</v>
      </c>
      <c r="AI279" s="188" t="n">
        <v>0</v>
      </c>
      <c r="AJ279" s="311"/>
      <c r="AK279" s="311"/>
      <c r="AL279" s="311"/>
      <c r="AM279" s="311"/>
      <c r="AN279" s="311"/>
      <c r="AO279" s="311"/>
    </row>
    <row r="280" s="171" customFormat="true" ht="45" hidden="false" customHeight="true" outlineLevel="0" collapsed="false">
      <c r="A280" s="158"/>
      <c r="B280" s="161"/>
      <c r="C280" s="161"/>
      <c r="D280" s="160"/>
      <c r="E280" s="161"/>
      <c r="F280" s="161"/>
      <c r="G280" s="161"/>
      <c r="H280" s="174"/>
      <c r="I280" s="174"/>
      <c r="J280" s="174"/>
      <c r="K280" s="142" t="n">
        <v>6</v>
      </c>
      <c r="L280" s="143" t="s">
        <v>42</v>
      </c>
      <c r="M280" s="144" t="n">
        <v>624</v>
      </c>
      <c r="N280" s="145" t="n">
        <v>7</v>
      </c>
      <c r="O280" s="145" t="n">
        <v>0</v>
      </c>
      <c r="P280" s="146"/>
      <c r="Q280" s="146"/>
      <c r="R280" s="146"/>
      <c r="S280" s="146"/>
      <c r="T280" s="146"/>
      <c r="U280" s="146"/>
      <c r="V280" s="146"/>
      <c r="W280" s="146"/>
      <c r="X280" s="147"/>
      <c r="Y280" s="148" t="n">
        <f aca="false">Y281</f>
        <v>450848</v>
      </c>
      <c r="Z280" s="148" t="n">
        <f aca="false">Z281</f>
        <v>0</v>
      </c>
      <c r="AA280" s="148" t="n">
        <f aca="false">AA281</f>
        <v>0</v>
      </c>
      <c r="AB280" s="148" t="n">
        <f aca="false">AB281</f>
        <v>0</v>
      </c>
      <c r="AC280" s="148" t="n">
        <f aca="false">AC281</f>
        <v>0</v>
      </c>
      <c r="AD280" s="148" t="n">
        <f aca="false">AD281</f>
        <v>0</v>
      </c>
      <c r="AE280" s="148" t="n">
        <f aca="false">AE281</f>
        <v>364253</v>
      </c>
      <c r="AF280" s="148" t="n">
        <f aca="false">AF281</f>
        <v>0</v>
      </c>
      <c r="AG280" s="148" t="n">
        <f aca="false">AG281</f>
        <v>0</v>
      </c>
      <c r="AH280" s="148" t="n">
        <f aca="false">AH281</f>
        <v>364253</v>
      </c>
      <c r="AI280" s="150" t="n">
        <f aca="false">AI281</f>
        <v>0</v>
      </c>
    </row>
    <row r="281" s="171" customFormat="true" ht="43.5" hidden="false" customHeight="true" outlineLevel="0" collapsed="false">
      <c r="A281" s="158"/>
      <c r="B281" s="161"/>
      <c r="C281" s="161"/>
      <c r="D281" s="160"/>
      <c r="E281" s="161"/>
      <c r="F281" s="161"/>
      <c r="G281" s="161"/>
      <c r="H281" s="174"/>
      <c r="I281" s="174"/>
      <c r="J281" s="174"/>
      <c r="K281" s="162"/>
      <c r="L281" s="143" t="s">
        <v>235</v>
      </c>
      <c r="M281" s="144" t="n">
        <v>624</v>
      </c>
      <c r="N281" s="145" t="n">
        <v>7</v>
      </c>
      <c r="O281" s="145" t="n">
        <v>7</v>
      </c>
      <c r="P281" s="146"/>
      <c r="Q281" s="146"/>
      <c r="R281" s="146"/>
      <c r="S281" s="146"/>
      <c r="T281" s="146"/>
      <c r="U281" s="146"/>
      <c r="V281" s="146"/>
      <c r="W281" s="146"/>
      <c r="X281" s="147"/>
      <c r="Y281" s="148" t="n">
        <f aca="false">Y282</f>
        <v>450848</v>
      </c>
      <c r="Z281" s="148" t="n">
        <f aca="false">Z282</f>
        <v>0</v>
      </c>
      <c r="AA281" s="148" t="n">
        <f aca="false">AA282</f>
        <v>0</v>
      </c>
      <c r="AB281" s="148" t="n">
        <f aca="false">AB282</f>
        <v>0</v>
      </c>
      <c r="AC281" s="148" t="n">
        <f aca="false">AC282</f>
        <v>0</v>
      </c>
      <c r="AD281" s="148" t="n">
        <f aca="false">AD282</f>
        <v>0</v>
      </c>
      <c r="AE281" s="148" t="n">
        <f aca="false">AE282</f>
        <v>364253</v>
      </c>
      <c r="AF281" s="148" t="n">
        <f aca="false">AF282</f>
        <v>0</v>
      </c>
      <c r="AG281" s="148" t="n">
        <f aca="false">AG282</f>
        <v>0</v>
      </c>
      <c r="AH281" s="148" t="n">
        <f aca="false">AH282</f>
        <v>364253</v>
      </c>
      <c r="AI281" s="150" t="n">
        <f aca="false">AI282</f>
        <v>0</v>
      </c>
    </row>
    <row r="282" s="171" customFormat="true" ht="115.5" hidden="false" customHeight="true" outlineLevel="0" collapsed="false">
      <c r="A282" s="158"/>
      <c r="B282" s="161"/>
      <c r="C282" s="161"/>
      <c r="D282" s="160"/>
      <c r="E282" s="161"/>
      <c r="F282" s="161"/>
      <c r="G282" s="161"/>
      <c r="H282" s="174"/>
      <c r="I282" s="174"/>
      <c r="J282" s="174"/>
      <c r="K282" s="162"/>
      <c r="L282" s="163" t="s">
        <v>73</v>
      </c>
      <c r="M282" s="164" t="n">
        <v>624</v>
      </c>
      <c r="N282" s="165" t="n">
        <v>7</v>
      </c>
      <c r="O282" s="165" t="n">
        <v>7</v>
      </c>
      <c r="P282" s="166" t="s">
        <v>74</v>
      </c>
      <c r="Q282" s="166" t="s">
        <v>75</v>
      </c>
      <c r="R282" s="166" t="s">
        <v>76</v>
      </c>
      <c r="S282" s="166" t="s">
        <v>77</v>
      </c>
      <c r="T282" s="166" t="s">
        <v>76</v>
      </c>
      <c r="U282" s="166" t="s">
        <v>78</v>
      </c>
      <c r="V282" s="166" t="s">
        <v>76</v>
      </c>
      <c r="W282" s="166"/>
      <c r="X282" s="167"/>
      <c r="Y282" s="168" t="n">
        <f aca="false">Y283</f>
        <v>450848</v>
      </c>
      <c r="Z282" s="168" t="n">
        <f aca="false">Z283</f>
        <v>0</v>
      </c>
      <c r="AA282" s="168" t="n">
        <f aca="false">AA283</f>
        <v>0</v>
      </c>
      <c r="AB282" s="168" t="n">
        <f aca="false">AB283</f>
        <v>0</v>
      </c>
      <c r="AC282" s="168" t="n">
        <f aca="false">AC283</f>
        <v>0</v>
      </c>
      <c r="AD282" s="168" t="n">
        <f aca="false">AD283</f>
        <v>0</v>
      </c>
      <c r="AE282" s="168" t="n">
        <f aca="false">AE283</f>
        <v>364253</v>
      </c>
      <c r="AF282" s="168" t="n">
        <f aca="false">AF283</f>
        <v>0</v>
      </c>
      <c r="AG282" s="168" t="n">
        <f aca="false">AG283</f>
        <v>0</v>
      </c>
      <c r="AH282" s="168" t="n">
        <f aca="false">AH283</f>
        <v>364253</v>
      </c>
      <c r="AI282" s="170" t="n">
        <f aca="false">AI283</f>
        <v>0</v>
      </c>
      <c r="AJ282" s="312"/>
    </row>
    <row r="283" s="171" customFormat="true" ht="120.75" hidden="false" customHeight="true" outlineLevel="0" collapsed="false">
      <c r="A283" s="158"/>
      <c r="B283" s="161"/>
      <c r="C283" s="161"/>
      <c r="D283" s="160"/>
      <c r="E283" s="161"/>
      <c r="F283" s="161"/>
      <c r="G283" s="161"/>
      <c r="H283" s="174"/>
      <c r="I283" s="174"/>
      <c r="J283" s="174"/>
      <c r="K283" s="162"/>
      <c r="L283" s="163" t="s">
        <v>236</v>
      </c>
      <c r="M283" s="164" t="n">
        <v>624</v>
      </c>
      <c r="N283" s="165" t="n">
        <v>7</v>
      </c>
      <c r="O283" s="165" t="n">
        <v>7</v>
      </c>
      <c r="P283" s="166" t="s">
        <v>74</v>
      </c>
      <c r="Q283" s="166" t="s">
        <v>75</v>
      </c>
      <c r="R283" s="166" t="s">
        <v>197</v>
      </c>
      <c r="S283" s="166" t="s">
        <v>77</v>
      </c>
      <c r="T283" s="166" t="s">
        <v>76</v>
      </c>
      <c r="U283" s="166" t="s">
        <v>78</v>
      </c>
      <c r="V283" s="166" t="s">
        <v>76</v>
      </c>
      <c r="W283" s="166"/>
      <c r="X283" s="167"/>
      <c r="Y283" s="168" t="n">
        <f aca="false">Y284</f>
        <v>450848</v>
      </c>
      <c r="Z283" s="168" t="n">
        <f aca="false">Z284</f>
        <v>0</v>
      </c>
      <c r="AA283" s="168" t="n">
        <f aca="false">AA284</f>
        <v>0</v>
      </c>
      <c r="AB283" s="168" t="n">
        <f aca="false">AB284</f>
        <v>0</v>
      </c>
      <c r="AC283" s="168" t="n">
        <f aca="false">AC284</f>
        <v>0</v>
      </c>
      <c r="AD283" s="168" t="n">
        <f aca="false">AD284</f>
        <v>0</v>
      </c>
      <c r="AE283" s="168" t="n">
        <f aca="false">AE284</f>
        <v>364253</v>
      </c>
      <c r="AF283" s="168" t="n">
        <f aca="false">AF284</f>
        <v>0</v>
      </c>
      <c r="AG283" s="168" t="n">
        <f aca="false">AG284</f>
        <v>0</v>
      </c>
      <c r="AH283" s="168" t="n">
        <f aca="false">AH284</f>
        <v>364253</v>
      </c>
      <c r="AI283" s="170" t="n">
        <f aca="false">AI284</f>
        <v>0</v>
      </c>
    </row>
    <row r="284" s="171" customFormat="true" ht="87" hidden="false" customHeight="true" outlineLevel="0" collapsed="false">
      <c r="A284" s="158"/>
      <c r="B284" s="161"/>
      <c r="C284" s="174"/>
      <c r="D284" s="240"/>
      <c r="E284" s="174"/>
      <c r="F284" s="174"/>
      <c r="G284" s="174"/>
      <c r="H284" s="174"/>
      <c r="I284" s="174"/>
      <c r="J284" s="174"/>
      <c r="K284" s="162"/>
      <c r="L284" s="163" t="s">
        <v>237</v>
      </c>
      <c r="M284" s="164" t="n">
        <v>624</v>
      </c>
      <c r="N284" s="165" t="n">
        <v>7</v>
      </c>
      <c r="O284" s="165" t="n">
        <v>7</v>
      </c>
      <c r="P284" s="166"/>
      <c r="Q284" s="166" t="s">
        <v>75</v>
      </c>
      <c r="R284" s="166" t="s">
        <v>197</v>
      </c>
      <c r="S284" s="166" t="s">
        <v>112</v>
      </c>
      <c r="T284" s="166" t="s">
        <v>76</v>
      </c>
      <c r="U284" s="166" t="s">
        <v>78</v>
      </c>
      <c r="V284" s="166" t="s">
        <v>76</v>
      </c>
      <c r="W284" s="166"/>
      <c r="X284" s="167"/>
      <c r="Y284" s="168" t="n">
        <f aca="false">Y287+Y289+Y291</f>
        <v>450848</v>
      </c>
      <c r="Z284" s="168" t="n">
        <f aca="false">Z287+Z289+Z291</f>
        <v>0</v>
      </c>
      <c r="AA284" s="168" t="n">
        <f aca="false">AA287+AA289+AA291</f>
        <v>0</v>
      </c>
      <c r="AB284" s="168" t="n">
        <f aca="false">AB287+AB289+AB291</f>
        <v>0</v>
      </c>
      <c r="AC284" s="168" t="n">
        <f aca="false">AC287+AC289+AC291</f>
        <v>0</v>
      </c>
      <c r="AD284" s="168" t="n">
        <f aca="false">AD287+AD289+AD291</f>
        <v>0</v>
      </c>
      <c r="AE284" s="168" t="n">
        <f aca="false">AE287+AE289+AE291</f>
        <v>364253</v>
      </c>
      <c r="AF284" s="168" t="n">
        <f aca="false">AF287+AF289+AF291</f>
        <v>0</v>
      </c>
      <c r="AG284" s="168" t="n">
        <f aca="false">AG287+AG289+AG291</f>
        <v>0</v>
      </c>
      <c r="AH284" s="168" t="n">
        <f aca="false">AH287+AH289+AH291</f>
        <v>364253</v>
      </c>
      <c r="AI284" s="170" t="n">
        <f aca="false">AI287+AI289+AI291</f>
        <v>0</v>
      </c>
    </row>
    <row r="285" s="171" customFormat="true" ht="63.75" hidden="true" customHeight="true" outlineLevel="0" collapsed="false">
      <c r="A285" s="158"/>
      <c r="B285" s="161"/>
      <c r="C285" s="174"/>
      <c r="D285" s="240"/>
      <c r="E285" s="174"/>
      <c r="F285" s="174"/>
      <c r="G285" s="174"/>
      <c r="H285" s="174"/>
      <c r="I285" s="174"/>
      <c r="J285" s="174"/>
      <c r="K285" s="162"/>
      <c r="L285" s="163" t="s">
        <v>238</v>
      </c>
      <c r="M285" s="164" t="n">
        <v>624</v>
      </c>
      <c r="N285" s="165" t="n">
        <v>7</v>
      </c>
      <c r="O285" s="165" t="n">
        <v>7</v>
      </c>
      <c r="P285" s="166"/>
      <c r="Q285" s="166" t="s">
        <v>75</v>
      </c>
      <c r="R285" s="166" t="s">
        <v>197</v>
      </c>
      <c r="S285" s="166" t="s">
        <v>112</v>
      </c>
      <c r="T285" s="166" t="s">
        <v>74</v>
      </c>
      <c r="U285" s="166" t="s">
        <v>108</v>
      </c>
      <c r="V285" s="166" t="s">
        <v>76</v>
      </c>
      <c r="W285" s="166"/>
      <c r="X285" s="167"/>
      <c r="Y285" s="168" t="n">
        <f aca="false">Y286</f>
        <v>0</v>
      </c>
      <c r="Z285" s="168"/>
      <c r="AA285" s="168" t="n">
        <f aca="false">AA286</f>
        <v>0</v>
      </c>
      <c r="AB285" s="286"/>
      <c r="AC285" s="159"/>
      <c r="AD285" s="287"/>
      <c r="AE285" s="168" t="n">
        <f aca="false">AE286</f>
        <v>0</v>
      </c>
      <c r="AF285" s="168"/>
      <c r="AG285" s="168" t="n">
        <f aca="false">AG286</f>
        <v>0</v>
      </c>
      <c r="AH285" s="168" t="n">
        <f aca="false">AH286</f>
        <v>0</v>
      </c>
      <c r="AI285" s="170" t="n">
        <f aca="false">AI286</f>
        <v>0</v>
      </c>
    </row>
    <row r="286" s="171" customFormat="true" ht="48.75" hidden="true" customHeight="true" outlineLevel="0" collapsed="false">
      <c r="A286" s="158"/>
      <c r="B286" s="161"/>
      <c r="C286" s="174"/>
      <c r="D286" s="240"/>
      <c r="E286" s="174"/>
      <c r="F286" s="174"/>
      <c r="G286" s="174"/>
      <c r="H286" s="174"/>
      <c r="I286" s="174"/>
      <c r="J286" s="174"/>
      <c r="K286" s="162"/>
      <c r="L286" s="163" t="s">
        <v>90</v>
      </c>
      <c r="M286" s="164" t="n">
        <v>624</v>
      </c>
      <c r="N286" s="165" t="n">
        <v>7</v>
      </c>
      <c r="O286" s="165" t="n">
        <v>7</v>
      </c>
      <c r="P286" s="166"/>
      <c r="Q286" s="166" t="s">
        <v>75</v>
      </c>
      <c r="R286" s="166" t="s">
        <v>197</v>
      </c>
      <c r="S286" s="166" t="s">
        <v>112</v>
      </c>
      <c r="T286" s="166" t="s">
        <v>74</v>
      </c>
      <c r="U286" s="166" t="s">
        <v>108</v>
      </c>
      <c r="V286" s="166" t="s">
        <v>76</v>
      </c>
      <c r="W286" s="166" t="s">
        <v>91</v>
      </c>
      <c r="X286" s="167"/>
      <c r="Y286" s="168" t="n">
        <f aca="false">Y287</f>
        <v>0</v>
      </c>
      <c r="Z286" s="168"/>
      <c r="AA286" s="168" t="n">
        <f aca="false">AA287</f>
        <v>0</v>
      </c>
      <c r="AB286" s="286"/>
      <c r="AC286" s="159"/>
      <c r="AD286" s="287"/>
      <c r="AE286" s="168" t="n">
        <f aca="false">AE287</f>
        <v>0</v>
      </c>
      <c r="AF286" s="168"/>
      <c r="AG286" s="168" t="n">
        <f aca="false">AG287</f>
        <v>0</v>
      </c>
      <c r="AH286" s="168" t="n">
        <f aca="false">AH287</f>
        <v>0</v>
      </c>
      <c r="AI286" s="170" t="n">
        <f aca="false">AI287</f>
        <v>0</v>
      </c>
    </row>
    <row r="287" s="171" customFormat="true" ht="79.5" hidden="true" customHeight="true" outlineLevel="0" collapsed="false">
      <c r="A287" s="158"/>
      <c r="B287" s="161"/>
      <c r="C287" s="174"/>
      <c r="D287" s="240"/>
      <c r="E287" s="174"/>
      <c r="F287" s="174"/>
      <c r="G287" s="174"/>
      <c r="H287" s="174"/>
      <c r="I287" s="174"/>
      <c r="J287" s="174"/>
      <c r="K287" s="178"/>
      <c r="L287" s="179" t="s">
        <v>92</v>
      </c>
      <c r="M287" s="180" t="n">
        <v>624</v>
      </c>
      <c r="N287" s="181" t="n">
        <v>7</v>
      </c>
      <c r="O287" s="181" t="n">
        <v>7</v>
      </c>
      <c r="P287" s="182"/>
      <c r="Q287" s="182" t="s">
        <v>75</v>
      </c>
      <c r="R287" s="182" t="s">
        <v>197</v>
      </c>
      <c r="S287" s="182" t="s">
        <v>112</v>
      </c>
      <c r="T287" s="182" t="s">
        <v>74</v>
      </c>
      <c r="U287" s="182" t="s">
        <v>108</v>
      </c>
      <c r="V287" s="182" t="s">
        <v>76</v>
      </c>
      <c r="W287" s="182" t="s">
        <v>93</v>
      </c>
      <c r="X287" s="183"/>
      <c r="Y287" s="184" t="n">
        <v>0</v>
      </c>
      <c r="Z287" s="184"/>
      <c r="AA287" s="184" t="n">
        <v>0</v>
      </c>
      <c r="AB287" s="288"/>
      <c r="AC287" s="289"/>
      <c r="AD287" s="290"/>
      <c r="AE287" s="184" t="n">
        <v>0</v>
      </c>
      <c r="AF287" s="184"/>
      <c r="AG287" s="184" t="n">
        <v>0</v>
      </c>
      <c r="AH287" s="184" t="n">
        <v>0</v>
      </c>
      <c r="AI287" s="188" t="n">
        <v>0</v>
      </c>
    </row>
    <row r="288" s="171" customFormat="true" ht="101.25" hidden="false" customHeight="true" outlineLevel="0" collapsed="false">
      <c r="A288" s="158"/>
      <c r="B288" s="161"/>
      <c r="C288" s="174"/>
      <c r="D288" s="240"/>
      <c r="E288" s="174"/>
      <c r="F288" s="174"/>
      <c r="G288" s="174"/>
      <c r="H288" s="174"/>
      <c r="I288" s="174"/>
      <c r="J288" s="174"/>
      <c r="K288" s="162"/>
      <c r="L288" s="163" t="s">
        <v>87</v>
      </c>
      <c r="M288" s="164" t="n">
        <v>624</v>
      </c>
      <c r="N288" s="165" t="n">
        <v>7</v>
      </c>
      <c r="O288" s="165" t="n">
        <v>7</v>
      </c>
      <c r="P288" s="166"/>
      <c r="Q288" s="166" t="s">
        <v>75</v>
      </c>
      <c r="R288" s="166" t="s">
        <v>197</v>
      </c>
      <c r="S288" s="166" t="s">
        <v>112</v>
      </c>
      <c r="T288" s="166" t="s">
        <v>85</v>
      </c>
      <c r="U288" s="166" t="s">
        <v>108</v>
      </c>
      <c r="V288" s="166" t="s">
        <v>76</v>
      </c>
      <c r="W288" s="166" t="s">
        <v>88</v>
      </c>
      <c r="X288" s="167"/>
      <c r="Y288" s="168" t="n">
        <f aca="false">Y289</f>
        <v>11200</v>
      </c>
      <c r="Z288" s="168" t="n">
        <f aca="false">Z289</f>
        <v>0</v>
      </c>
      <c r="AA288" s="168" t="n">
        <f aca="false">AA289</f>
        <v>0</v>
      </c>
      <c r="AB288" s="168" t="n">
        <f aca="false">AB289</f>
        <v>0</v>
      </c>
      <c r="AC288" s="168" t="n">
        <f aca="false">AC289</f>
        <v>0</v>
      </c>
      <c r="AD288" s="168" t="n">
        <f aca="false">AD289</f>
        <v>0</v>
      </c>
      <c r="AE288" s="168" t="n">
        <f aca="false">AE289</f>
        <v>8000</v>
      </c>
      <c r="AF288" s="168" t="n">
        <f aca="false">AF289</f>
        <v>0</v>
      </c>
      <c r="AG288" s="168" t="n">
        <f aca="false">AG289</f>
        <v>0</v>
      </c>
      <c r="AH288" s="168" t="n">
        <f aca="false">AH289</f>
        <v>8000</v>
      </c>
      <c r="AI288" s="170" t="n">
        <f aca="false">AI289</f>
        <v>0</v>
      </c>
    </row>
    <row r="289" s="171" customFormat="true" ht="79.5" hidden="false" customHeight="true" outlineLevel="0" collapsed="false">
      <c r="A289" s="158"/>
      <c r="B289" s="161"/>
      <c r="C289" s="174"/>
      <c r="D289" s="240"/>
      <c r="E289" s="174"/>
      <c r="F289" s="174"/>
      <c r="G289" s="174"/>
      <c r="H289" s="174"/>
      <c r="I289" s="174"/>
      <c r="J289" s="174"/>
      <c r="K289" s="178"/>
      <c r="L289" s="179" t="s">
        <v>239</v>
      </c>
      <c r="M289" s="180" t="n">
        <v>624</v>
      </c>
      <c r="N289" s="181" t="n">
        <v>7</v>
      </c>
      <c r="O289" s="181" t="n">
        <v>7</v>
      </c>
      <c r="P289" s="182"/>
      <c r="Q289" s="182" t="s">
        <v>75</v>
      </c>
      <c r="R289" s="182" t="s">
        <v>197</v>
      </c>
      <c r="S289" s="182" t="s">
        <v>112</v>
      </c>
      <c r="T289" s="182" t="s">
        <v>85</v>
      </c>
      <c r="U289" s="182" t="s">
        <v>108</v>
      </c>
      <c r="V289" s="182" t="s">
        <v>76</v>
      </c>
      <c r="W289" s="182" t="s">
        <v>144</v>
      </c>
      <c r="X289" s="183"/>
      <c r="Y289" s="184" t="n">
        <v>11200</v>
      </c>
      <c r="Z289" s="184"/>
      <c r="AA289" s="184" t="n">
        <v>0</v>
      </c>
      <c r="AB289" s="288"/>
      <c r="AC289" s="289"/>
      <c r="AD289" s="290"/>
      <c r="AE289" s="184" t="n">
        <v>8000</v>
      </c>
      <c r="AF289" s="184"/>
      <c r="AG289" s="184" t="n">
        <v>0</v>
      </c>
      <c r="AH289" s="184" t="n">
        <v>8000</v>
      </c>
      <c r="AI289" s="188" t="n">
        <v>0</v>
      </c>
    </row>
    <row r="290" s="151" customFormat="true" ht="45.75" hidden="false" customHeight="true" outlineLevel="0" collapsed="false">
      <c r="A290" s="140"/>
      <c r="B290" s="141"/>
      <c r="C290" s="241"/>
      <c r="D290" s="241"/>
      <c r="E290" s="241"/>
      <c r="F290" s="241"/>
      <c r="G290" s="241"/>
      <c r="H290" s="241"/>
      <c r="I290" s="241"/>
      <c r="J290" s="241"/>
      <c r="K290" s="142"/>
      <c r="L290" s="163" t="s">
        <v>90</v>
      </c>
      <c r="M290" s="164" t="n">
        <v>624</v>
      </c>
      <c r="N290" s="165" t="n">
        <v>7</v>
      </c>
      <c r="O290" s="165" t="n">
        <v>7</v>
      </c>
      <c r="P290" s="166" t="s">
        <v>74</v>
      </c>
      <c r="Q290" s="166" t="s">
        <v>75</v>
      </c>
      <c r="R290" s="166" t="s">
        <v>197</v>
      </c>
      <c r="S290" s="166" t="s">
        <v>112</v>
      </c>
      <c r="T290" s="166" t="s">
        <v>85</v>
      </c>
      <c r="U290" s="166" t="s">
        <v>108</v>
      </c>
      <c r="V290" s="166" t="s">
        <v>76</v>
      </c>
      <c r="W290" s="166" t="s">
        <v>91</v>
      </c>
      <c r="X290" s="167"/>
      <c r="Y290" s="168" t="n">
        <f aca="false">Y291</f>
        <v>439648</v>
      </c>
      <c r="Z290" s="168" t="n">
        <f aca="false">Z291</f>
        <v>0</v>
      </c>
      <c r="AA290" s="168" t="n">
        <f aca="false">AA291</f>
        <v>0</v>
      </c>
      <c r="AB290" s="291"/>
      <c r="AC290" s="153"/>
      <c r="AD290" s="292"/>
      <c r="AE290" s="168" t="n">
        <f aca="false">AE291</f>
        <v>356253</v>
      </c>
      <c r="AF290" s="168" t="n">
        <f aca="false">AF291</f>
        <v>0</v>
      </c>
      <c r="AG290" s="168" t="n">
        <f aca="false">AG291</f>
        <v>0</v>
      </c>
      <c r="AH290" s="168" t="n">
        <f aca="false">AH291</f>
        <v>356253</v>
      </c>
      <c r="AI290" s="170" t="n">
        <v>0</v>
      </c>
    </row>
    <row r="291" s="157" customFormat="true" ht="63" hidden="false" customHeight="true" outlineLevel="0" collapsed="false">
      <c r="A291" s="152"/>
      <c r="B291" s="153"/>
      <c r="C291" s="154"/>
      <c r="D291" s="155" t="n">
        <v>801</v>
      </c>
      <c r="E291" s="155"/>
      <c r="F291" s="155"/>
      <c r="G291" s="155"/>
      <c r="H291" s="155"/>
      <c r="I291" s="155"/>
      <c r="J291" s="155"/>
      <c r="K291" s="235"/>
      <c r="L291" s="179" t="s">
        <v>92</v>
      </c>
      <c r="M291" s="180" t="n">
        <v>624</v>
      </c>
      <c r="N291" s="181" t="n">
        <v>7</v>
      </c>
      <c r="O291" s="181" t="n">
        <v>7</v>
      </c>
      <c r="P291" s="182" t="s">
        <v>74</v>
      </c>
      <c r="Q291" s="182" t="s">
        <v>75</v>
      </c>
      <c r="R291" s="182" t="s">
        <v>197</v>
      </c>
      <c r="S291" s="182" t="s">
        <v>112</v>
      </c>
      <c r="T291" s="182" t="s">
        <v>85</v>
      </c>
      <c r="U291" s="182" t="s">
        <v>108</v>
      </c>
      <c r="V291" s="182" t="s">
        <v>76</v>
      </c>
      <c r="W291" s="182" t="s">
        <v>93</v>
      </c>
      <c r="X291" s="183"/>
      <c r="Y291" s="184" t="n">
        <v>439648</v>
      </c>
      <c r="Z291" s="183"/>
      <c r="AA291" s="184" t="n">
        <v>0</v>
      </c>
      <c r="AB291" s="294"/>
      <c r="AC291" s="295"/>
      <c r="AD291" s="296"/>
      <c r="AE291" s="184" t="n">
        <v>356253</v>
      </c>
      <c r="AF291" s="183"/>
      <c r="AG291" s="184" t="n">
        <v>0</v>
      </c>
      <c r="AH291" s="184" t="n">
        <v>356253</v>
      </c>
      <c r="AI291" s="188" t="n">
        <v>0</v>
      </c>
    </row>
    <row r="292" s="157" customFormat="true" ht="63" hidden="true" customHeight="true" outlineLevel="0" collapsed="false">
      <c r="A292" s="152"/>
      <c r="B292" s="153"/>
      <c r="C292" s="154"/>
      <c r="D292" s="155"/>
      <c r="E292" s="212"/>
      <c r="F292" s="212"/>
      <c r="G292" s="212"/>
      <c r="H292" s="212"/>
      <c r="I292" s="212"/>
      <c r="J292" s="212"/>
      <c r="K292" s="313"/>
      <c r="L292" s="247" t="s">
        <v>116</v>
      </c>
      <c r="M292" s="248" t="n">
        <v>624</v>
      </c>
      <c r="N292" s="249" t="n">
        <v>7</v>
      </c>
      <c r="O292" s="249" t="n">
        <v>7</v>
      </c>
      <c r="P292" s="250"/>
      <c r="Q292" s="250" t="s">
        <v>75</v>
      </c>
      <c r="R292" s="250" t="s">
        <v>197</v>
      </c>
      <c r="S292" s="250" t="s">
        <v>112</v>
      </c>
      <c r="T292" s="250" t="s">
        <v>85</v>
      </c>
      <c r="U292" s="250" t="s">
        <v>108</v>
      </c>
      <c r="V292" s="250" t="s">
        <v>76</v>
      </c>
      <c r="W292" s="250" t="s">
        <v>117</v>
      </c>
      <c r="X292" s="251"/>
      <c r="Y292" s="252" t="n">
        <f aca="false">Y293</f>
        <v>0</v>
      </c>
      <c r="Z292" s="252" t="n">
        <f aca="false">Z293</f>
        <v>0</v>
      </c>
      <c r="AA292" s="252" t="n">
        <f aca="false">AA293</f>
        <v>0</v>
      </c>
      <c r="AB292" s="253" t="n">
        <f aca="false">AB293</f>
        <v>0</v>
      </c>
      <c r="AC292" s="253" t="n">
        <f aca="false">AC293</f>
        <v>0</v>
      </c>
      <c r="AD292" s="253" t="n">
        <f aca="false">AD293</f>
        <v>0</v>
      </c>
      <c r="AE292" s="252" t="n">
        <f aca="false">AE293</f>
        <v>0</v>
      </c>
      <c r="AF292" s="252" t="n">
        <f aca="false">AF293</f>
        <v>0</v>
      </c>
      <c r="AG292" s="252" t="n">
        <f aca="false">AG293</f>
        <v>0</v>
      </c>
      <c r="AH292" s="252" t="n">
        <f aca="false">AH293</f>
        <v>0</v>
      </c>
      <c r="AI292" s="254" t="n">
        <f aca="false">AI293</f>
        <v>0</v>
      </c>
    </row>
    <row r="293" s="157" customFormat="true" ht="63" hidden="true" customHeight="true" outlineLevel="0" collapsed="false">
      <c r="A293" s="152"/>
      <c r="B293" s="153"/>
      <c r="C293" s="154"/>
      <c r="D293" s="155"/>
      <c r="E293" s="212"/>
      <c r="F293" s="212"/>
      <c r="G293" s="212"/>
      <c r="H293" s="212"/>
      <c r="I293" s="212"/>
      <c r="J293" s="212"/>
      <c r="K293" s="235"/>
      <c r="L293" s="179" t="s">
        <v>140</v>
      </c>
      <c r="M293" s="180" t="n">
        <v>624</v>
      </c>
      <c r="N293" s="181" t="n">
        <v>7</v>
      </c>
      <c r="O293" s="181" t="n">
        <v>7</v>
      </c>
      <c r="P293" s="182"/>
      <c r="Q293" s="182" t="s">
        <v>75</v>
      </c>
      <c r="R293" s="182" t="s">
        <v>197</v>
      </c>
      <c r="S293" s="182" t="s">
        <v>112</v>
      </c>
      <c r="T293" s="182" t="s">
        <v>85</v>
      </c>
      <c r="U293" s="182" t="s">
        <v>108</v>
      </c>
      <c r="V293" s="182" t="s">
        <v>76</v>
      </c>
      <c r="W293" s="182" t="s">
        <v>141</v>
      </c>
      <c r="X293" s="183"/>
      <c r="Y293" s="184" t="n">
        <v>0</v>
      </c>
      <c r="Z293" s="183"/>
      <c r="AA293" s="184" t="n">
        <v>0</v>
      </c>
      <c r="AB293" s="236"/>
      <c r="AC293" s="237"/>
      <c r="AD293" s="238"/>
      <c r="AE293" s="184" t="n">
        <v>0</v>
      </c>
      <c r="AF293" s="183"/>
      <c r="AG293" s="184" t="n">
        <v>0</v>
      </c>
      <c r="AH293" s="184" t="n">
        <v>0</v>
      </c>
      <c r="AI293" s="188" t="n">
        <v>0</v>
      </c>
    </row>
    <row r="294" s="171" customFormat="true" ht="35.25" hidden="false" customHeight="true" outlineLevel="0" collapsed="false">
      <c r="A294" s="158"/>
      <c r="B294" s="159"/>
      <c r="C294" s="161"/>
      <c r="D294" s="160"/>
      <c r="E294" s="160"/>
      <c r="F294" s="160"/>
      <c r="G294" s="160"/>
      <c r="H294" s="160"/>
      <c r="I294" s="160"/>
      <c r="J294" s="160"/>
      <c r="K294" s="142" t="n">
        <v>7</v>
      </c>
      <c r="L294" s="143" t="s">
        <v>44</v>
      </c>
      <c r="M294" s="144" t="n">
        <v>624</v>
      </c>
      <c r="N294" s="145" t="n">
        <v>8</v>
      </c>
      <c r="O294" s="145" t="n">
        <v>0</v>
      </c>
      <c r="P294" s="146"/>
      <c r="Q294" s="146"/>
      <c r="R294" s="146"/>
      <c r="S294" s="146"/>
      <c r="T294" s="146"/>
      <c r="U294" s="146"/>
      <c r="V294" s="146"/>
      <c r="W294" s="146"/>
      <c r="X294" s="147"/>
      <c r="Y294" s="148" t="n">
        <f aca="false">Y303+Y306+Y308+Y313+Y315</f>
        <v>1864430.12</v>
      </c>
      <c r="Z294" s="148" t="n">
        <f aca="false">Z295</f>
        <v>0</v>
      </c>
      <c r="AA294" s="148" t="n">
        <f aca="false">AA295</f>
        <v>0</v>
      </c>
      <c r="AB294" s="148" t="n">
        <f aca="false">AB295</f>
        <v>0</v>
      </c>
      <c r="AC294" s="148" t="n">
        <f aca="false">AC295</f>
        <v>0</v>
      </c>
      <c r="AD294" s="148" t="n">
        <f aca="false">AD295</f>
        <v>0</v>
      </c>
      <c r="AE294" s="148" t="n">
        <f aca="false">AE295</f>
        <v>442200</v>
      </c>
      <c r="AF294" s="148" t="n">
        <f aca="false">AF295</f>
        <v>0</v>
      </c>
      <c r="AG294" s="148" t="n">
        <f aca="false">AG295</f>
        <v>0</v>
      </c>
      <c r="AH294" s="148" t="n">
        <f aca="false">AH295</f>
        <v>442200</v>
      </c>
      <c r="AI294" s="150" t="n">
        <f aca="false">AI295</f>
        <v>0</v>
      </c>
      <c r="AJ294" s="312"/>
      <c r="AK294" s="312"/>
      <c r="AL294" s="312"/>
    </row>
    <row r="295" s="171" customFormat="true" ht="41.25" hidden="false" customHeight="true" outlineLevel="0" collapsed="false">
      <c r="A295" s="158"/>
      <c r="B295" s="159"/>
      <c r="C295" s="159"/>
      <c r="D295" s="172"/>
      <c r="E295" s="161"/>
      <c r="F295" s="161" t="s">
        <v>240</v>
      </c>
      <c r="G295" s="161"/>
      <c r="H295" s="161"/>
      <c r="I295" s="161"/>
      <c r="J295" s="161"/>
      <c r="K295" s="162"/>
      <c r="L295" s="143" t="s">
        <v>45</v>
      </c>
      <c r="M295" s="144" t="n">
        <v>624</v>
      </c>
      <c r="N295" s="145" t="n">
        <v>8</v>
      </c>
      <c r="O295" s="145" t="n">
        <v>1</v>
      </c>
      <c r="P295" s="146"/>
      <c r="Q295" s="146"/>
      <c r="R295" s="146"/>
      <c r="S295" s="146"/>
      <c r="T295" s="146"/>
      <c r="U295" s="146"/>
      <c r="V295" s="146"/>
      <c r="W295" s="146"/>
      <c r="X295" s="147"/>
      <c r="Y295" s="148" t="n">
        <f aca="false">Y298+Y310</f>
        <v>1864430.12</v>
      </c>
      <c r="Z295" s="148" t="n">
        <f aca="false">Z296</f>
        <v>0</v>
      </c>
      <c r="AA295" s="148" t="n">
        <f aca="false">AA296</f>
        <v>0</v>
      </c>
      <c r="AB295" s="286"/>
      <c r="AC295" s="159"/>
      <c r="AD295" s="287"/>
      <c r="AE295" s="148" t="n">
        <f aca="false">AE296</f>
        <v>442200</v>
      </c>
      <c r="AF295" s="148" t="n">
        <f aca="false">AF296</f>
        <v>0</v>
      </c>
      <c r="AG295" s="148" t="n">
        <f aca="false">AG296</f>
        <v>0</v>
      </c>
      <c r="AH295" s="148" t="n">
        <f aca="false">AH296</f>
        <v>442200</v>
      </c>
      <c r="AI295" s="150" t="n">
        <f aca="false">AI296</f>
        <v>0</v>
      </c>
    </row>
    <row r="296" s="171" customFormat="true" ht="129.75" hidden="false" customHeight="true" outlineLevel="0" collapsed="false">
      <c r="A296" s="158"/>
      <c r="B296" s="161"/>
      <c r="C296" s="161"/>
      <c r="D296" s="160"/>
      <c r="E296" s="161"/>
      <c r="F296" s="161"/>
      <c r="G296" s="161"/>
      <c r="H296" s="161"/>
      <c r="I296" s="161"/>
      <c r="J296" s="161"/>
      <c r="K296" s="162"/>
      <c r="L296" s="163" t="s">
        <v>73</v>
      </c>
      <c r="M296" s="164" t="n">
        <v>624</v>
      </c>
      <c r="N296" s="165" t="n">
        <v>8</v>
      </c>
      <c r="O296" s="165" t="n">
        <v>1</v>
      </c>
      <c r="P296" s="166" t="s">
        <v>74</v>
      </c>
      <c r="Q296" s="166" t="s">
        <v>75</v>
      </c>
      <c r="R296" s="166" t="s">
        <v>76</v>
      </c>
      <c r="S296" s="166" t="s">
        <v>77</v>
      </c>
      <c r="T296" s="166" t="s">
        <v>76</v>
      </c>
      <c r="U296" s="166" t="s">
        <v>78</v>
      </c>
      <c r="V296" s="166" t="s">
        <v>76</v>
      </c>
      <c r="W296" s="166"/>
      <c r="X296" s="167"/>
      <c r="Y296" s="168" t="n">
        <f aca="false">Y297</f>
        <v>1864430.12</v>
      </c>
      <c r="Z296" s="168" t="n">
        <f aca="false">Z297</f>
        <v>0</v>
      </c>
      <c r="AA296" s="168" t="n">
        <f aca="false">AA297</f>
        <v>0</v>
      </c>
      <c r="AB296" s="168" t="n">
        <f aca="false">AB297</f>
        <v>0</v>
      </c>
      <c r="AC296" s="168" t="n">
        <f aca="false">AC297</f>
        <v>0</v>
      </c>
      <c r="AD296" s="168" t="n">
        <f aca="false">AD297</f>
        <v>0</v>
      </c>
      <c r="AE296" s="168" t="n">
        <f aca="false">AE297</f>
        <v>442200</v>
      </c>
      <c r="AF296" s="168" t="n">
        <f aca="false">AF297</f>
        <v>0</v>
      </c>
      <c r="AG296" s="168" t="n">
        <f aca="false">AG297</f>
        <v>0</v>
      </c>
      <c r="AH296" s="168" t="n">
        <f aca="false">AH297</f>
        <v>442200</v>
      </c>
      <c r="AI296" s="170" t="n">
        <f aca="false">AI297</f>
        <v>0</v>
      </c>
    </row>
    <row r="297" s="171" customFormat="true" ht="111.75" hidden="false" customHeight="true" outlineLevel="0" collapsed="false">
      <c r="A297" s="158"/>
      <c r="B297" s="161"/>
      <c r="C297" s="161"/>
      <c r="D297" s="160"/>
      <c r="E297" s="161"/>
      <c r="F297" s="161"/>
      <c r="G297" s="161"/>
      <c r="H297" s="161"/>
      <c r="I297" s="161"/>
      <c r="J297" s="161"/>
      <c r="K297" s="162"/>
      <c r="L297" s="163" t="s">
        <v>236</v>
      </c>
      <c r="M297" s="164" t="n">
        <v>624</v>
      </c>
      <c r="N297" s="165" t="n">
        <v>8</v>
      </c>
      <c r="O297" s="165" t="n">
        <v>1</v>
      </c>
      <c r="P297" s="166" t="s">
        <v>74</v>
      </c>
      <c r="Q297" s="166" t="s">
        <v>75</v>
      </c>
      <c r="R297" s="166" t="s">
        <v>197</v>
      </c>
      <c r="S297" s="166" t="s">
        <v>77</v>
      </c>
      <c r="T297" s="166" t="s">
        <v>76</v>
      </c>
      <c r="U297" s="166" t="s">
        <v>78</v>
      </c>
      <c r="V297" s="166" t="s">
        <v>76</v>
      </c>
      <c r="W297" s="166"/>
      <c r="X297" s="167"/>
      <c r="Y297" s="168" t="n">
        <f aca="false">Y303+Y306+Y308+Y313+Y315</f>
        <v>1864430.12</v>
      </c>
      <c r="Z297" s="168" t="n">
        <f aca="false">Z303+Z306+Z308</f>
        <v>0</v>
      </c>
      <c r="AA297" s="168" t="n">
        <f aca="false">AA303+AA306+AA308</f>
        <v>0</v>
      </c>
      <c r="AB297" s="168" t="n">
        <f aca="false">AB303+AB306+AB308</f>
        <v>0</v>
      </c>
      <c r="AC297" s="168" t="n">
        <f aca="false">AC303+AC306+AC308</f>
        <v>0</v>
      </c>
      <c r="AD297" s="168" t="n">
        <f aca="false">AD303+AD306+AD308</f>
        <v>0</v>
      </c>
      <c r="AE297" s="168" t="n">
        <f aca="false">AE303+AE306+AE308+AE313+AE315</f>
        <v>442200</v>
      </c>
      <c r="AF297" s="168" t="n">
        <f aca="false">AF303+AF306+AF308+AF313+AF315</f>
        <v>0</v>
      </c>
      <c r="AG297" s="168" t="n">
        <f aca="false">AG303+AG306+AG308+AG313+AG315</f>
        <v>0</v>
      </c>
      <c r="AH297" s="168" t="n">
        <f aca="false">AH303+AH306+AH308+AH313+AH315</f>
        <v>442200</v>
      </c>
      <c r="AI297" s="170" t="n">
        <f aca="false">AI303+AI306+AI308+AI313+AI315</f>
        <v>0</v>
      </c>
    </row>
    <row r="298" s="171" customFormat="true" ht="65.25" hidden="false" customHeight="true" outlineLevel="0" collapsed="false">
      <c r="A298" s="158"/>
      <c r="B298" s="161"/>
      <c r="C298" s="161"/>
      <c r="D298" s="160"/>
      <c r="E298" s="161"/>
      <c r="F298" s="161"/>
      <c r="G298" s="161"/>
      <c r="H298" s="161"/>
      <c r="I298" s="161"/>
      <c r="J298" s="161"/>
      <c r="K298" s="162"/>
      <c r="L298" s="163" t="s">
        <v>241</v>
      </c>
      <c r="M298" s="164" t="n">
        <v>624</v>
      </c>
      <c r="N298" s="165" t="n">
        <v>8</v>
      </c>
      <c r="O298" s="165" t="n">
        <v>1</v>
      </c>
      <c r="P298" s="166"/>
      <c r="Q298" s="166" t="s">
        <v>75</v>
      </c>
      <c r="R298" s="166" t="s">
        <v>197</v>
      </c>
      <c r="S298" s="166" t="s">
        <v>82</v>
      </c>
      <c r="T298" s="166" t="s">
        <v>76</v>
      </c>
      <c r="U298" s="166" t="s">
        <v>78</v>
      </c>
      <c r="V298" s="166" t="s">
        <v>76</v>
      </c>
      <c r="W298" s="166"/>
      <c r="X298" s="167"/>
      <c r="Y298" s="168" t="n">
        <f aca="false">Y303+Y306+Y308</f>
        <v>1797707.12</v>
      </c>
      <c r="Z298" s="168" t="n">
        <f aca="false">Z303+Z306+Z308</f>
        <v>0</v>
      </c>
      <c r="AA298" s="168" t="n">
        <f aca="false">AA303+AA306+AA308</f>
        <v>0</v>
      </c>
      <c r="AB298" s="168" t="n">
        <f aca="false">AB303+AB306+AB308</f>
        <v>0</v>
      </c>
      <c r="AC298" s="168" t="n">
        <f aca="false">AC303+AC306+AC308</f>
        <v>0</v>
      </c>
      <c r="AD298" s="168" t="n">
        <f aca="false">AD303+AD306+AD308</f>
        <v>0</v>
      </c>
      <c r="AE298" s="168" t="n">
        <f aca="false">AE303+AE306+AE308</f>
        <v>367200</v>
      </c>
      <c r="AF298" s="168" t="n">
        <f aca="false">AF303+AF306+AF308</f>
        <v>0</v>
      </c>
      <c r="AG298" s="168" t="n">
        <f aca="false">AG303+AG306+AG308</f>
        <v>0</v>
      </c>
      <c r="AH298" s="168" t="n">
        <f aca="false">AH303+AH306+AH308</f>
        <v>367200</v>
      </c>
      <c r="AI298" s="170" t="n">
        <f aca="false">AI303+AI306+AI308</f>
        <v>0</v>
      </c>
    </row>
    <row r="299" s="171" customFormat="true" ht="65.25" hidden="true" customHeight="true" outlineLevel="0" collapsed="false">
      <c r="A299" s="158"/>
      <c r="B299" s="161"/>
      <c r="C299" s="161"/>
      <c r="D299" s="160"/>
      <c r="E299" s="161"/>
      <c r="F299" s="161"/>
      <c r="G299" s="161"/>
      <c r="H299" s="161"/>
      <c r="I299" s="161"/>
      <c r="J299" s="161"/>
      <c r="K299" s="162"/>
      <c r="L299" s="163" t="s">
        <v>242</v>
      </c>
      <c r="M299" s="164" t="n">
        <v>624</v>
      </c>
      <c r="N299" s="165" t="n">
        <v>8</v>
      </c>
      <c r="O299" s="165" t="n">
        <v>1</v>
      </c>
      <c r="P299" s="166"/>
      <c r="Q299" s="166" t="s">
        <v>75</v>
      </c>
      <c r="R299" s="166" t="s">
        <v>197</v>
      </c>
      <c r="S299" s="166" t="s">
        <v>82</v>
      </c>
      <c r="T299" s="166" t="s">
        <v>74</v>
      </c>
      <c r="U299" s="166" t="s">
        <v>108</v>
      </c>
      <c r="V299" s="166" t="s">
        <v>76</v>
      </c>
      <c r="W299" s="166"/>
      <c r="X299" s="167"/>
      <c r="Y299" s="168" t="n">
        <f aca="false">Y301+Y303</f>
        <v>0</v>
      </c>
      <c r="Z299" s="168" t="n">
        <f aca="false">Z302</f>
        <v>0</v>
      </c>
      <c r="AA299" s="168" t="n">
        <f aca="false">AA302</f>
        <v>0</v>
      </c>
      <c r="AB299" s="168" t="n">
        <f aca="false">AB302</f>
        <v>0</v>
      </c>
      <c r="AC299" s="168" t="n">
        <f aca="false">AC302</f>
        <v>0</v>
      </c>
      <c r="AD299" s="168" t="n">
        <f aca="false">AD302</f>
        <v>0</v>
      </c>
      <c r="AE299" s="168" t="n">
        <f aca="false">AE302</f>
        <v>0</v>
      </c>
      <c r="AF299" s="168" t="n">
        <f aca="false">AF302</f>
        <v>0</v>
      </c>
      <c r="AG299" s="168" t="n">
        <f aca="false">AG302</f>
        <v>0</v>
      </c>
      <c r="AH299" s="168" t="n">
        <f aca="false">AH302</f>
        <v>0</v>
      </c>
      <c r="AI299" s="170" t="n">
        <f aca="false">AI302</f>
        <v>0</v>
      </c>
    </row>
    <row r="300" s="171" customFormat="true" ht="107.25" hidden="true" customHeight="true" outlineLevel="0" collapsed="false">
      <c r="A300" s="158"/>
      <c r="B300" s="161"/>
      <c r="C300" s="161"/>
      <c r="D300" s="160"/>
      <c r="E300" s="161"/>
      <c r="F300" s="161"/>
      <c r="G300" s="161"/>
      <c r="H300" s="161"/>
      <c r="I300" s="161"/>
      <c r="J300" s="161"/>
      <c r="K300" s="162"/>
      <c r="L300" s="163" t="s">
        <v>87</v>
      </c>
      <c r="M300" s="164" t="n">
        <v>624</v>
      </c>
      <c r="N300" s="165" t="n">
        <v>8</v>
      </c>
      <c r="O300" s="165" t="n">
        <v>1</v>
      </c>
      <c r="P300" s="166"/>
      <c r="Q300" s="166" t="s">
        <v>75</v>
      </c>
      <c r="R300" s="166" t="s">
        <v>197</v>
      </c>
      <c r="S300" s="166" t="s">
        <v>82</v>
      </c>
      <c r="T300" s="166" t="s">
        <v>74</v>
      </c>
      <c r="U300" s="166" t="s">
        <v>108</v>
      </c>
      <c r="V300" s="166" t="s">
        <v>76</v>
      </c>
      <c r="W300" s="166" t="s">
        <v>88</v>
      </c>
      <c r="X300" s="167"/>
      <c r="Y300" s="168" t="n">
        <f aca="false">Y301</f>
        <v>0</v>
      </c>
      <c r="Z300" s="168" t="n">
        <f aca="false">Z301</f>
        <v>0</v>
      </c>
      <c r="AA300" s="168" t="n">
        <f aca="false">AA301</f>
        <v>0</v>
      </c>
      <c r="AB300" s="168" t="n">
        <f aca="false">AB301</f>
        <v>0</v>
      </c>
      <c r="AC300" s="168" t="n">
        <f aca="false">AC301</f>
        <v>0</v>
      </c>
      <c r="AD300" s="168" t="n">
        <f aca="false">AD301</f>
        <v>0</v>
      </c>
      <c r="AE300" s="168" t="n">
        <f aca="false">AE301</f>
        <v>0</v>
      </c>
      <c r="AF300" s="168" t="n">
        <f aca="false">AF301</f>
        <v>0</v>
      </c>
      <c r="AG300" s="168" t="n">
        <f aca="false">AG301</f>
        <v>0</v>
      </c>
      <c r="AH300" s="168" t="n">
        <f aca="false">AH301</f>
        <v>0</v>
      </c>
      <c r="AI300" s="170" t="n">
        <f aca="false">AI301</f>
        <v>0</v>
      </c>
    </row>
    <row r="301" s="171" customFormat="true" ht="83.25" hidden="true" customHeight="true" outlineLevel="0" collapsed="false">
      <c r="A301" s="158"/>
      <c r="B301" s="161"/>
      <c r="C301" s="161"/>
      <c r="D301" s="160"/>
      <c r="E301" s="161"/>
      <c r="F301" s="161"/>
      <c r="G301" s="161"/>
      <c r="H301" s="161"/>
      <c r="I301" s="161"/>
      <c r="J301" s="161"/>
      <c r="K301" s="178"/>
      <c r="L301" s="179" t="s">
        <v>239</v>
      </c>
      <c r="M301" s="180" t="n">
        <v>624</v>
      </c>
      <c r="N301" s="181" t="n">
        <v>8</v>
      </c>
      <c r="O301" s="181" t="n">
        <v>1</v>
      </c>
      <c r="P301" s="182"/>
      <c r="Q301" s="182" t="s">
        <v>75</v>
      </c>
      <c r="R301" s="182" t="s">
        <v>197</v>
      </c>
      <c r="S301" s="182" t="s">
        <v>82</v>
      </c>
      <c r="T301" s="182" t="s">
        <v>74</v>
      </c>
      <c r="U301" s="182" t="s">
        <v>108</v>
      </c>
      <c r="V301" s="182" t="s">
        <v>76</v>
      </c>
      <c r="W301" s="182" t="s">
        <v>144</v>
      </c>
      <c r="X301" s="183"/>
      <c r="Y301" s="184"/>
      <c r="Z301" s="184"/>
      <c r="AA301" s="184"/>
      <c r="AB301" s="184"/>
      <c r="AC301" s="184"/>
      <c r="AD301" s="184"/>
      <c r="AE301" s="184"/>
      <c r="AF301" s="184"/>
      <c r="AG301" s="184"/>
      <c r="AH301" s="184"/>
      <c r="AI301" s="188"/>
    </row>
    <row r="302" s="171" customFormat="true" ht="65.25" hidden="true" customHeight="true" outlineLevel="0" collapsed="false">
      <c r="A302" s="158"/>
      <c r="B302" s="161"/>
      <c r="C302" s="161"/>
      <c r="D302" s="160"/>
      <c r="E302" s="161"/>
      <c r="F302" s="161"/>
      <c r="G302" s="161"/>
      <c r="H302" s="161"/>
      <c r="I302" s="161"/>
      <c r="J302" s="161"/>
      <c r="K302" s="162"/>
      <c r="L302" s="163" t="s">
        <v>90</v>
      </c>
      <c r="M302" s="164" t="n">
        <v>624</v>
      </c>
      <c r="N302" s="165" t="n">
        <v>8</v>
      </c>
      <c r="O302" s="165" t="n">
        <v>1</v>
      </c>
      <c r="P302" s="166"/>
      <c r="Q302" s="166" t="s">
        <v>75</v>
      </c>
      <c r="R302" s="166" t="s">
        <v>197</v>
      </c>
      <c r="S302" s="166" t="s">
        <v>82</v>
      </c>
      <c r="T302" s="166" t="s">
        <v>74</v>
      </c>
      <c r="U302" s="166" t="s">
        <v>108</v>
      </c>
      <c r="V302" s="166" t="s">
        <v>76</v>
      </c>
      <c r="W302" s="166" t="s">
        <v>91</v>
      </c>
      <c r="X302" s="167"/>
      <c r="Y302" s="168" t="n">
        <f aca="false">Y303</f>
        <v>0</v>
      </c>
      <c r="Z302" s="168" t="n">
        <f aca="false">Z303</f>
        <v>0</v>
      </c>
      <c r="AA302" s="168" t="n">
        <f aca="false">AA303</f>
        <v>0</v>
      </c>
      <c r="AB302" s="168" t="n">
        <f aca="false">AB303</f>
        <v>0</v>
      </c>
      <c r="AC302" s="168" t="n">
        <f aca="false">AC303</f>
        <v>0</v>
      </c>
      <c r="AD302" s="168" t="n">
        <f aca="false">AD303</f>
        <v>0</v>
      </c>
      <c r="AE302" s="168" t="n">
        <f aca="false">AE303</f>
        <v>0</v>
      </c>
      <c r="AF302" s="168" t="n">
        <f aca="false">AF303</f>
        <v>0</v>
      </c>
      <c r="AG302" s="168" t="n">
        <f aca="false">AG303</f>
        <v>0</v>
      </c>
      <c r="AH302" s="168" t="n">
        <f aca="false">AH303</f>
        <v>0</v>
      </c>
      <c r="AI302" s="170" t="n">
        <f aca="false">AI303</f>
        <v>0</v>
      </c>
    </row>
    <row r="303" s="171" customFormat="true" ht="65.25" hidden="true" customHeight="true" outlineLevel="0" collapsed="false">
      <c r="A303" s="158"/>
      <c r="B303" s="161"/>
      <c r="C303" s="161"/>
      <c r="D303" s="160"/>
      <c r="E303" s="161"/>
      <c r="F303" s="161"/>
      <c r="G303" s="161"/>
      <c r="H303" s="161"/>
      <c r="I303" s="161"/>
      <c r="J303" s="161"/>
      <c r="K303" s="178"/>
      <c r="L303" s="179" t="s">
        <v>92</v>
      </c>
      <c r="M303" s="180" t="n">
        <v>624</v>
      </c>
      <c r="N303" s="181" t="n">
        <v>8</v>
      </c>
      <c r="O303" s="181" t="n">
        <v>1</v>
      </c>
      <c r="P303" s="182"/>
      <c r="Q303" s="182" t="s">
        <v>75</v>
      </c>
      <c r="R303" s="182" t="s">
        <v>197</v>
      </c>
      <c r="S303" s="182" t="s">
        <v>82</v>
      </c>
      <c r="T303" s="182" t="s">
        <v>74</v>
      </c>
      <c r="U303" s="182" t="s">
        <v>108</v>
      </c>
      <c r="V303" s="182" t="s">
        <v>76</v>
      </c>
      <c r="W303" s="182" t="s">
        <v>93</v>
      </c>
      <c r="X303" s="183"/>
      <c r="Y303" s="184" t="n">
        <v>0</v>
      </c>
      <c r="Z303" s="184"/>
      <c r="AA303" s="184" t="n">
        <v>0</v>
      </c>
      <c r="AB303" s="314"/>
      <c r="AC303" s="314"/>
      <c r="AD303" s="314"/>
      <c r="AE303" s="184" t="n">
        <v>0</v>
      </c>
      <c r="AF303" s="184"/>
      <c r="AG303" s="184" t="n">
        <v>0</v>
      </c>
      <c r="AH303" s="184" t="n">
        <v>0</v>
      </c>
      <c r="AI303" s="188" t="n">
        <v>0</v>
      </c>
      <c r="AJ303" s="171" t="n">
        <v>10101</v>
      </c>
    </row>
    <row r="304" s="171" customFormat="true" ht="52.5" hidden="false" customHeight="true" outlineLevel="0" collapsed="false">
      <c r="A304" s="158"/>
      <c r="B304" s="161"/>
      <c r="C304" s="161"/>
      <c r="D304" s="160"/>
      <c r="E304" s="161"/>
      <c r="F304" s="161"/>
      <c r="G304" s="161"/>
      <c r="H304" s="161"/>
      <c r="I304" s="161"/>
      <c r="J304" s="161"/>
      <c r="K304" s="162"/>
      <c r="L304" s="163" t="s">
        <v>242</v>
      </c>
      <c r="M304" s="164" t="n">
        <v>624</v>
      </c>
      <c r="N304" s="165" t="n">
        <v>8</v>
      </c>
      <c r="O304" s="165" t="n">
        <v>1</v>
      </c>
      <c r="P304" s="166" t="s">
        <v>74</v>
      </c>
      <c r="Q304" s="166" t="s">
        <v>75</v>
      </c>
      <c r="R304" s="166" t="s">
        <v>197</v>
      </c>
      <c r="S304" s="166" t="s">
        <v>82</v>
      </c>
      <c r="T304" s="166" t="s">
        <v>85</v>
      </c>
      <c r="U304" s="166" t="s">
        <v>108</v>
      </c>
      <c r="V304" s="166" t="s">
        <v>76</v>
      </c>
      <c r="W304" s="166"/>
      <c r="X304" s="167"/>
      <c r="Y304" s="168" t="n">
        <f aca="false">Y307+Y309+Y306</f>
        <v>1797707.12</v>
      </c>
      <c r="Z304" s="168" t="n">
        <f aca="false">Z307+Z309+Z306</f>
        <v>0</v>
      </c>
      <c r="AA304" s="168" t="n">
        <f aca="false">AA307+AA309+AA306</f>
        <v>0</v>
      </c>
      <c r="AB304" s="168" t="n">
        <f aca="false">AB307+AB309+AB306</f>
        <v>0</v>
      </c>
      <c r="AC304" s="168" t="n">
        <f aca="false">AC307+AC309+AC306</f>
        <v>0</v>
      </c>
      <c r="AD304" s="168" t="n">
        <f aca="false">AD307+AD309+AD306</f>
        <v>0</v>
      </c>
      <c r="AE304" s="168" t="n">
        <f aca="false">AE307+AE309+AE306</f>
        <v>367200</v>
      </c>
      <c r="AF304" s="168" t="n">
        <f aca="false">AF307+AF309+AF306</f>
        <v>0</v>
      </c>
      <c r="AG304" s="168" t="n">
        <f aca="false">AG307+AG309+AG306</f>
        <v>0</v>
      </c>
      <c r="AH304" s="168" t="n">
        <f aca="false">AH307+AH309+AH306</f>
        <v>367200</v>
      </c>
      <c r="AI304" s="170" t="n">
        <f aca="false">AI307+AI309+AI306</f>
        <v>0</v>
      </c>
    </row>
    <row r="305" s="171" customFormat="true" ht="52.5" hidden="false" customHeight="true" outlineLevel="0" collapsed="false">
      <c r="A305" s="158"/>
      <c r="B305" s="161"/>
      <c r="C305" s="161"/>
      <c r="D305" s="160"/>
      <c r="E305" s="161"/>
      <c r="F305" s="161"/>
      <c r="G305" s="161"/>
      <c r="H305" s="161"/>
      <c r="I305" s="161"/>
      <c r="J305" s="161"/>
      <c r="K305" s="162"/>
      <c r="L305" s="163" t="s">
        <v>87</v>
      </c>
      <c r="M305" s="164" t="n">
        <v>624</v>
      </c>
      <c r="N305" s="165" t="n">
        <v>8</v>
      </c>
      <c r="O305" s="165" t="n">
        <v>1</v>
      </c>
      <c r="P305" s="166"/>
      <c r="Q305" s="166" t="s">
        <v>75</v>
      </c>
      <c r="R305" s="166" t="s">
        <v>197</v>
      </c>
      <c r="S305" s="166" t="s">
        <v>82</v>
      </c>
      <c r="T305" s="166" t="s">
        <v>85</v>
      </c>
      <c r="U305" s="166" t="s">
        <v>108</v>
      </c>
      <c r="V305" s="166" t="s">
        <v>76</v>
      </c>
      <c r="W305" s="166" t="s">
        <v>88</v>
      </c>
      <c r="X305" s="167"/>
      <c r="Y305" s="168" t="n">
        <f aca="false">Y306</f>
        <v>7800</v>
      </c>
      <c r="Z305" s="168" t="n">
        <f aca="false">Z306</f>
        <v>0</v>
      </c>
      <c r="AA305" s="168" t="n">
        <f aca="false">AA306</f>
        <v>0</v>
      </c>
      <c r="AB305" s="168" t="n">
        <f aca="false">AB306</f>
        <v>0</v>
      </c>
      <c r="AC305" s="168" t="n">
        <f aca="false">AC306</f>
        <v>0</v>
      </c>
      <c r="AD305" s="168" t="n">
        <f aca="false">AD306</f>
        <v>0</v>
      </c>
      <c r="AE305" s="168" t="n">
        <f aca="false">AE306</f>
        <v>15000</v>
      </c>
      <c r="AF305" s="168" t="n">
        <f aca="false">AF306</f>
        <v>0</v>
      </c>
      <c r="AG305" s="168" t="n">
        <f aca="false">AG306</f>
        <v>0</v>
      </c>
      <c r="AH305" s="168" t="n">
        <f aca="false">AH306</f>
        <v>15000</v>
      </c>
      <c r="AI305" s="170" t="n">
        <f aca="false">AI306</f>
        <v>0</v>
      </c>
    </row>
    <row r="306" s="171" customFormat="true" ht="52.5" hidden="false" customHeight="true" outlineLevel="0" collapsed="false">
      <c r="A306" s="158"/>
      <c r="B306" s="161"/>
      <c r="C306" s="161"/>
      <c r="D306" s="160"/>
      <c r="E306" s="161"/>
      <c r="F306" s="161"/>
      <c r="G306" s="161"/>
      <c r="H306" s="161"/>
      <c r="I306" s="161"/>
      <c r="J306" s="161"/>
      <c r="K306" s="178"/>
      <c r="L306" s="179" t="s">
        <v>239</v>
      </c>
      <c r="M306" s="180" t="n">
        <v>624</v>
      </c>
      <c r="N306" s="181" t="n">
        <v>8</v>
      </c>
      <c r="O306" s="181" t="n">
        <v>1</v>
      </c>
      <c r="P306" s="182"/>
      <c r="Q306" s="182" t="s">
        <v>75</v>
      </c>
      <c r="R306" s="182" t="s">
        <v>197</v>
      </c>
      <c r="S306" s="182" t="s">
        <v>82</v>
      </c>
      <c r="T306" s="182" t="s">
        <v>85</v>
      </c>
      <c r="U306" s="182" t="s">
        <v>108</v>
      </c>
      <c r="V306" s="182" t="s">
        <v>76</v>
      </c>
      <c r="W306" s="182" t="s">
        <v>144</v>
      </c>
      <c r="X306" s="183"/>
      <c r="Y306" s="184" t="n">
        <v>7800</v>
      </c>
      <c r="Z306" s="184"/>
      <c r="AA306" s="184" t="n">
        <v>0</v>
      </c>
      <c r="AB306" s="288"/>
      <c r="AC306" s="289"/>
      <c r="AD306" s="290"/>
      <c r="AE306" s="184" t="n">
        <v>15000</v>
      </c>
      <c r="AF306" s="184"/>
      <c r="AG306" s="184" t="n">
        <v>0</v>
      </c>
      <c r="AH306" s="184" t="n">
        <v>15000</v>
      </c>
      <c r="AI306" s="188" t="n">
        <v>0</v>
      </c>
    </row>
    <row r="307" s="171" customFormat="true" ht="52.5" hidden="false" customHeight="true" outlineLevel="0" collapsed="false">
      <c r="A307" s="158"/>
      <c r="B307" s="161"/>
      <c r="C307" s="161"/>
      <c r="D307" s="160"/>
      <c r="E307" s="161"/>
      <c r="F307" s="161"/>
      <c r="G307" s="161"/>
      <c r="H307" s="161"/>
      <c r="I307" s="161"/>
      <c r="J307" s="161"/>
      <c r="K307" s="162"/>
      <c r="L307" s="163" t="s">
        <v>90</v>
      </c>
      <c r="M307" s="164" t="n">
        <v>624</v>
      </c>
      <c r="N307" s="165" t="n">
        <v>8</v>
      </c>
      <c r="O307" s="165" t="n">
        <v>1</v>
      </c>
      <c r="P307" s="166" t="s">
        <v>74</v>
      </c>
      <c r="Q307" s="166" t="s">
        <v>75</v>
      </c>
      <c r="R307" s="166" t="s">
        <v>197</v>
      </c>
      <c r="S307" s="166" t="s">
        <v>82</v>
      </c>
      <c r="T307" s="166" t="s">
        <v>85</v>
      </c>
      <c r="U307" s="166" t="s">
        <v>108</v>
      </c>
      <c r="V307" s="166" t="s">
        <v>76</v>
      </c>
      <c r="W307" s="166" t="s">
        <v>91</v>
      </c>
      <c r="X307" s="167"/>
      <c r="Y307" s="168" t="n">
        <f aca="false">Y308</f>
        <v>1789907.12</v>
      </c>
      <c r="Z307" s="168" t="n">
        <f aca="false">Z308</f>
        <v>0</v>
      </c>
      <c r="AA307" s="168" t="n">
        <f aca="false">AA308</f>
        <v>0</v>
      </c>
      <c r="AB307" s="286"/>
      <c r="AC307" s="159"/>
      <c r="AD307" s="287"/>
      <c r="AE307" s="168" t="n">
        <f aca="false">AE308</f>
        <v>352200</v>
      </c>
      <c r="AF307" s="168" t="n">
        <f aca="false">AF308</f>
        <v>0</v>
      </c>
      <c r="AG307" s="168" t="n">
        <f aca="false">AG308</f>
        <v>0</v>
      </c>
      <c r="AH307" s="168" t="n">
        <f aca="false">AH308</f>
        <v>352200</v>
      </c>
      <c r="AI307" s="170" t="n">
        <f aca="false">AI308</f>
        <v>0</v>
      </c>
    </row>
    <row r="308" s="171" customFormat="true" ht="58.5" hidden="false" customHeight="true" outlineLevel="0" collapsed="false">
      <c r="A308" s="158"/>
      <c r="B308" s="161"/>
      <c r="C308" s="161"/>
      <c r="D308" s="160"/>
      <c r="E308" s="161"/>
      <c r="F308" s="161"/>
      <c r="G308" s="161"/>
      <c r="H308" s="161"/>
      <c r="I308" s="161"/>
      <c r="J308" s="161"/>
      <c r="K308" s="178"/>
      <c r="L308" s="179" t="s">
        <v>92</v>
      </c>
      <c r="M308" s="180" t="n">
        <v>624</v>
      </c>
      <c r="N308" s="181" t="n">
        <v>8</v>
      </c>
      <c r="O308" s="181" t="n">
        <v>1</v>
      </c>
      <c r="P308" s="182" t="s">
        <v>74</v>
      </c>
      <c r="Q308" s="182" t="s">
        <v>75</v>
      </c>
      <c r="R308" s="182" t="s">
        <v>197</v>
      </c>
      <c r="S308" s="182" t="s">
        <v>82</v>
      </c>
      <c r="T308" s="182" t="s">
        <v>85</v>
      </c>
      <c r="U308" s="182" t="s">
        <v>108</v>
      </c>
      <c r="V308" s="182" t="s">
        <v>76</v>
      </c>
      <c r="W308" s="182" t="s">
        <v>93</v>
      </c>
      <c r="X308" s="183"/>
      <c r="Y308" s="184" t="n">
        <f aca="false">1639907.12+150000</f>
        <v>1789907.12</v>
      </c>
      <c r="Z308" s="183"/>
      <c r="AA308" s="184" t="n">
        <v>0</v>
      </c>
      <c r="AB308" s="288"/>
      <c r="AC308" s="289"/>
      <c r="AD308" s="290"/>
      <c r="AE308" s="184" t="n">
        <v>352200</v>
      </c>
      <c r="AF308" s="183"/>
      <c r="AG308" s="184" t="n">
        <v>0</v>
      </c>
      <c r="AH308" s="184" t="n">
        <v>352200</v>
      </c>
      <c r="AI308" s="188" t="n">
        <v>0</v>
      </c>
    </row>
    <row r="309" s="171" customFormat="true" ht="33.75" hidden="true" customHeight="true" outlineLevel="0" collapsed="false">
      <c r="A309" s="158"/>
      <c r="B309" s="161"/>
      <c r="C309" s="161"/>
      <c r="D309" s="160"/>
      <c r="E309" s="161"/>
      <c r="F309" s="161"/>
      <c r="G309" s="161"/>
      <c r="H309" s="161"/>
      <c r="I309" s="161"/>
      <c r="J309" s="161"/>
      <c r="K309" s="162"/>
      <c r="L309" s="163" t="s">
        <v>243</v>
      </c>
      <c r="M309" s="164" t="n">
        <v>624</v>
      </c>
      <c r="N309" s="165" t="n">
        <v>8</v>
      </c>
      <c r="O309" s="165" t="n">
        <v>1</v>
      </c>
      <c r="P309" s="166" t="s">
        <v>75</v>
      </c>
      <c r="Q309" s="166"/>
      <c r="R309" s="166"/>
      <c r="S309" s="166" t="s">
        <v>197</v>
      </c>
      <c r="T309" s="166"/>
      <c r="U309" s="166"/>
      <c r="V309" s="166" t="s">
        <v>135</v>
      </c>
      <c r="W309" s="166" t="s">
        <v>244</v>
      </c>
      <c r="X309" s="167"/>
      <c r="Y309" s="168" t="n">
        <v>0</v>
      </c>
      <c r="Z309" s="167"/>
      <c r="AA309" s="168" t="n">
        <v>0</v>
      </c>
      <c r="AB309" s="175"/>
      <c r="AC309" s="176"/>
      <c r="AD309" s="177"/>
      <c r="AE309" s="168" t="n">
        <v>0</v>
      </c>
      <c r="AF309" s="167"/>
      <c r="AG309" s="168" t="n">
        <v>0</v>
      </c>
      <c r="AH309" s="168"/>
      <c r="AI309" s="170"/>
    </row>
    <row r="310" s="171" customFormat="true" ht="45.75" hidden="false" customHeight="true" outlineLevel="0" collapsed="false">
      <c r="A310" s="158"/>
      <c r="B310" s="161"/>
      <c r="C310" s="161"/>
      <c r="D310" s="160"/>
      <c r="E310" s="161"/>
      <c r="F310" s="161"/>
      <c r="G310" s="161"/>
      <c r="H310" s="174"/>
      <c r="I310" s="174"/>
      <c r="J310" s="174"/>
      <c r="K310" s="162"/>
      <c r="L310" s="163" t="s">
        <v>245</v>
      </c>
      <c r="M310" s="164" t="n">
        <v>624</v>
      </c>
      <c r="N310" s="165" t="n">
        <v>8</v>
      </c>
      <c r="O310" s="165" t="n">
        <v>1</v>
      </c>
      <c r="P310" s="166"/>
      <c r="Q310" s="166" t="s">
        <v>75</v>
      </c>
      <c r="R310" s="166" t="s">
        <v>197</v>
      </c>
      <c r="S310" s="166" t="s">
        <v>160</v>
      </c>
      <c r="T310" s="166" t="s">
        <v>76</v>
      </c>
      <c r="U310" s="166" t="s">
        <v>78</v>
      </c>
      <c r="V310" s="166" t="s">
        <v>76</v>
      </c>
      <c r="W310" s="166"/>
      <c r="X310" s="167"/>
      <c r="Y310" s="168" t="n">
        <f aca="false">Y311</f>
        <v>66723</v>
      </c>
      <c r="Z310" s="168" t="n">
        <f aca="false">Z311</f>
        <v>0</v>
      </c>
      <c r="AA310" s="168" t="n">
        <f aca="false">AA311</f>
        <v>0</v>
      </c>
      <c r="AB310" s="168" t="n">
        <f aca="false">AB311</f>
        <v>0</v>
      </c>
      <c r="AC310" s="168" t="n">
        <f aca="false">AC311</f>
        <v>0</v>
      </c>
      <c r="AD310" s="168" t="n">
        <f aca="false">AD311</f>
        <v>0</v>
      </c>
      <c r="AE310" s="168" t="n">
        <f aca="false">AE311</f>
        <v>75000</v>
      </c>
      <c r="AF310" s="168" t="n">
        <f aca="false">AF311</f>
        <v>0</v>
      </c>
      <c r="AG310" s="168" t="n">
        <f aca="false">AG311</f>
        <v>0</v>
      </c>
      <c r="AH310" s="168" t="n">
        <f aca="false">AH311</f>
        <v>75000</v>
      </c>
      <c r="AI310" s="170" t="n">
        <f aca="false">AI311</f>
        <v>0</v>
      </c>
    </row>
    <row r="311" s="151" customFormat="true" ht="36.75" hidden="false" customHeight="true" outlineLevel="0" collapsed="false">
      <c r="A311" s="140"/>
      <c r="B311" s="232"/>
      <c r="C311" s="232"/>
      <c r="D311" s="233"/>
      <c r="E311" s="232"/>
      <c r="F311" s="141"/>
      <c r="G311" s="141"/>
      <c r="H311" s="141"/>
      <c r="I311" s="141"/>
      <c r="J311" s="141"/>
      <c r="K311" s="142"/>
      <c r="L311" s="163" t="s">
        <v>246</v>
      </c>
      <c r="M311" s="164" t="n">
        <v>624</v>
      </c>
      <c r="N311" s="165" t="n">
        <v>8</v>
      </c>
      <c r="O311" s="165" t="n">
        <v>1</v>
      </c>
      <c r="P311" s="166" t="s">
        <v>74</v>
      </c>
      <c r="Q311" s="166" t="s">
        <v>75</v>
      </c>
      <c r="R311" s="166" t="s">
        <v>197</v>
      </c>
      <c r="S311" s="166" t="s">
        <v>160</v>
      </c>
      <c r="T311" s="166" t="s">
        <v>85</v>
      </c>
      <c r="U311" s="166" t="s">
        <v>108</v>
      </c>
      <c r="V311" s="166" t="s">
        <v>76</v>
      </c>
      <c r="W311" s="166"/>
      <c r="X311" s="167"/>
      <c r="Y311" s="168" t="n">
        <f aca="false">Y314+Y313</f>
        <v>66723</v>
      </c>
      <c r="Z311" s="168" t="n">
        <f aca="false">Z314</f>
        <v>0</v>
      </c>
      <c r="AA311" s="168" t="n">
        <f aca="false">AA314</f>
        <v>0</v>
      </c>
      <c r="AB311" s="291"/>
      <c r="AC311" s="153"/>
      <c r="AD311" s="292"/>
      <c r="AE311" s="168" t="n">
        <f aca="false">AE313+AE315</f>
        <v>75000</v>
      </c>
      <c r="AF311" s="168" t="n">
        <f aca="false">AF313+AF315</f>
        <v>0</v>
      </c>
      <c r="AG311" s="168" t="n">
        <f aca="false">AG313+AG315</f>
        <v>0</v>
      </c>
      <c r="AH311" s="168" t="n">
        <f aca="false">AH313+AH315</f>
        <v>75000</v>
      </c>
      <c r="AI311" s="170" t="n">
        <f aca="false">AI313+AI315</f>
        <v>0</v>
      </c>
    </row>
    <row r="312" s="151" customFormat="true" ht="36.75" hidden="true" customHeight="true" outlineLevel="0" collapsed="false">
      <c r="A312" s="140"/>
      <c r="B312" s="232"/>
      <c r="C312" s="232"/>
      <c r="D312" s="233"/>
      <c r="E312" s="232"/>
      <c r="F312" s="141"/>
      <c r="G312" s="141"/>
      <c r="H312" s="241"/>
      <c r="I312" s="241"/>
      <c r="J312" s="241"/>
      <c r="K312" s="142"/>
      <c r="L312" s="163" t="s">
        <v>87</v>
      </c>
      <c r="M312" s="164" t="n">
        <v>624</v>
      </c>
      <c r="N312" s="165" t="n">
        <v>8</v>
      </c>
      <c r="O312" s="165" t="n">
        <v>1</v>
      </c>
      <c r="P312" s="166"/>
      <c r="Q312" s="166" t="s">
        <v>75</v>
      </c>
      <c r="R312" s="166" t="s">
        <v>197</v>
      </c>
      <c r="S312" s="166" t="s">
        <v>160</v>
      </c>
      <c r="T312" s="166" t="s">
        <v>85</v>
      </c>
      <c r="U312" s="166" t="s">
        <v>108</v>
      </c>
      <c r="V312" s="166" t="s">
        <v>76</v>
      </c>
      <c r="W312" s="166" t="s">
        <v>88</v>
      </c>
      <c r="X312" s="167"/>
      <c r="Y312" s="168" t="n">
        <f aca="false">Y313</f>
        <v>0</v>
      </c>
      <c r="Z312" s="168"/>
      <c r="AA312" s="168" t="n">
        <v>0</v>
      </c>
      <c r="AB312" s="291"/>
      <c r="AC312" s="153"/>
      <c r="AD312" s="292"/>
      <c r="AE312" s="168" t="n">
        <f aca="false">AE313</f>
        <v>0</v>
      </c>
      <c r="AF312" s="168" t="n">
        <f aca="false">AF313</f>
        <v>0</v>
      </c>
      <c r="AG312" s="168" t="n">
        <f aca="false">AG313</f>
        <v>0</v>
      </c>
      <c r="AH312" s="168" t="n">
        <f aca="false">AH313</f>
        <v>0</v>
      </c>
      <c r="AI312" s="170" t="n">
        <f aca="false">AI313</f>
        <v>0</v>
      </c>
    </row>
    <row r="313" s="151" customFormat="true" ht="36.75" hidden="true" customHeight="true" outlineLevel="0" collapsed="false">
      <c r="A313" s="140"/>
      <c r="B313" s="232"/>
      <c r="C313" s="232"/>
      <c r="D313" s="233"/>
      <c r="E313" s="232"/>
      <c r="F313" s="141"/>
      <c r="G313" s="141"/>
      <c r="H313" s="241"/>
      <c r="I313" s="241"/>
      <c r="J313" s="241"/>
      <c r="K313" s="235"/>
      <c r="L313" s="179" t="s">
        <v>239</v>
      </c>
      <c r="M313" s="180" t="n">
        <v>624</v>
      </c>
      <c r="N313" s="181" t="n">
        <v>8</v>
      </c>
      <c r="O313" s="181" t="n">
        <v>1</v>
      </c>
      <c r="P313" s="182"/>
      <c r="Q313" s="182" t="s">
        <v>75</v>
      </c>
      <c r="R313" s="182" t="s">
        <v>197</v>
      </c>
      <c r="S313" s="182" t="s">
        <v>160</v>
      </c>
      <c r="T313" s="182" t="s">
        <v>85</v>
      </c>
      <c r="U313" s="182" t="s">
        <v>108</v>
      </c>
      <c r="V313" s="182" t="s">
        <v>76</v>
      </c>
      <c r="W313" s="182" t="s">
        <v>144</v>
      </c>
      <c r="X313" s="183"/>
      <c r="Y313" s="184" t="n">
        <v>0</v>
      </c>
      <c r="Z313" s="184"/>
      <c r="AA313" s="184" t="n">
        <v>0</v>
      </c>
      <c r="AB313" s="294"/>
      <c r="AC313" s="295"/>
      <c r="AD313" s="296"/>
      <c r="AE313" s="184" t="n">
        <v>0</v>
      </c>
      <c r="AF313" s="184"/>
      <c r="AG313" s="184" t="n">
        <v>0</v>
      </c>
      <c r="AH313" s="184" t="n">
        <v>0</v>
      </c>
      <c r="AI313" s="188" t="n">
        <v>0</v>
      </c>
    </row>
    <row r="314" s="151" customFormat="true" ht="36.75" hidden="false" customHeight="true" outlineLevel="0" collapsed="false">
      <c r="A314" s="140"/>
      <c r="B314" s="232"/>
      <c r="C314" s="232"/>
      <c r="D314" s="233"/>
      <c r="E314" s="232"/>
      <c r="F314" s="141"/>
      <c r="G314" s="141"/>
      <c r="H314" s="241"/>
      <c r="I314" s="241"/>
      <c r="J314" s="241"/>
      <c r="K314" s="142"/>
      <c r="L314" s="163" t="s">
        <v>90</v>
      </c>
      <c r="M314" s="164" t="n">
        <v>624</v>
      </c>
      <c r="N314" s="165" t="n">
        <v>8</v>
      </c>
      <c r="O314" s="165" t="n">
        <v>1</v>
      </c>
      <c r="P314" s="166" t="s">
        <v>74</v>
      </c>
      <c r="Q314" s="166" t="s">
        <v>75</v>
      </c>
      <c r="R314" s="166" t="s">
        <v>197</v>
      </c>
      <c r="S314" s="166" t="s">
        <v>160</v>
      </c>
      <c r="T314" s="166" t="s">
        <v>85</v>
      </c>
      <c r="U314" s="166" t="s">
        <v>108</v>
      </c>
      <c r="V314" s="166" t="s">
        <v>76</v>
      </c>
      <c r="W314" s="166" t="s">
        <v>91</v>
      </c>
      <c r="X314" s="167"/>
      <c r="Y314" s="168" t="n">
        <f aca="false">Y315</f>
        <v>66723</v>
      </c>
      <c r="Z314" s="168" t="n">
        <f aca="false">Z315</f>
        <v>0</v>
      </c>
      <c r="AA314" s="168" t="n">
        <f aca="false">AA315</f>
        <v>0</v>
      </c>
      <c r="AB314" s="291"/>
      <c r="AC314" s="153"/>
      <c r="AD314" s="292"/>
      <c r="AE314" s="168" t="n">
        <f aca="false">AE315</f>
        <v>75000</v>
      </c>
      <c r="AF314" s="168" t="n">
        <f aca="false">AF315</f>
        <v>0</v>
      </c>
      <c r="AG314" s="168" t="n">
        <f aca="false">AG315</f>
        <v>0</v>
      </c>
      <c r="AH314" s="168" t="n">
        <f aca="false">AH315</f>
        <v>75000</v>
      </c>
      <c r="AI314" s="170" t="n">
        <f aca="false">AI315</f>
        <v>0</v>
      </c>
    </row>
    <row r="315" s="157" customFormat="true" ht="57" hidden="false" customHeight="false" outlineLevel="0" collapsed="false">
      <c r="A315" s="152"/>
      <c r="B315" s="153"/>
      <c r="C315" s="153"/>
      <c r="D315" s="234"/>
      <c r="E315" s="153"/>
      <c r="F315" s="153"/>
      <c r="G315" s="154"/>
      <c r="H315" s="154"/>
      <c r="I315" s="154"/>
      <c r="J315" s="154"/>
      <c r="K315" s="235"/>
      <c r="L315" s="179" t="s">
        <v>92</v>
      </c>
      <c r="M315" s="180" t="n">
        <v>624</v>
      </c>
      <c r="N315" s="181" t="n">
        <v>8</v>
      </c>
      <c r="O315" s="181" t="n">
        <v>1</v>
      </c>
      <c r="P315" s="182" t="s">
        <v>74</v>
      </c>
      <c r="Q315" s="182" t="s">
        <v>75</v>
      </c>
      <c r="R315" s="182" t="s">
        <v>197</v>
      </c>
      <c r="S315" s="182" t="s">
        <v>160</v>
      </c>
      <c r="T315" s="182" t="s">
        <v>85</v>
      </c>
      <c r="U315" s="182" t="s">
        <v>108</v>
      </c>
      <c r="V315" s="182" t="s">
        <v>76</v>
      </c>
      <c r="W315" s="182" t="s">
        <v>93</v>
      </c>
      <c r="X315" s="183"/>
      <c r="Y315" s="184" t="n">
        <v>66723</v>
      </c>
      <c r="Z315" s="183"/>
      <c r="AA315" s="184" t="n">
        <v>0</v>
      </c>
      <c r="AB315" s="294"/>
      <c r="AC315" s="295"/>
      <c r="AD315" s="296"/>
      <c r="AE315" s="184" t="n">
        <v>75000</v>
      </c>
      <c r="AF315" s="183"/>
      <c r="AG315" s="184" t="n">
        <v>0</v>
      </c>
      <c r="AH315" s="184" t="n">
        <v>75000</v>
      </c>
      <c r="AI315" s="188" t="n">
        <v>0</v>
      </c>
    </row>
    <row r="316" s="157" customFormat="true" ht="19.5" hidden="false" customHeight="false" outlineLevel="0" collapsed="false">
      <c r="A316" s="152"/>
      <c r="B316" s="153"/>
      <c r="C316" s="153"/>
      <c r="D316" s="234"/>
      <c r="E316" s="153"/>
      <c r="F316" s="154"/>
      <c r="G316" s="154"/>
      <c r="H316" s="293"/>
      <c r="I316" s="293"/>
      <c r="J316" s="293"/>
      <c r="K316" s="142" t="n">
        <v>8</v>
      </c>
      <c r="L316" s="143" t="s">
        <v>46</v>
      </c>
      <c r="M316" s="164" t="n">
        <v>624</v>
      </c>
      <c r="N316" s="165" t="n">
        <v>10</v>
      </c>
      <c r="O316" s="165" t="n">
        <v>0</v>
      </c>
      <c r="P316" s="166"/>
      <c r="Q316" s="166"/>
      <c r="R316" s="166"/>
      <c r="S316" s="166"/>
      <c r="T316" s="166"/>
      <c r="U316" s="166"/>
      <c r="V316" s="166"/>
      <c r="W316" s="166"/>
      <c r="X316" s="167"/>
      <c r="Y316" s="168" t="n">
        <f aca="false">Y317</f>
        <v>26887.5</v>
      </c>
      <c r="Z316" s="168" t="n">
        <f aca="false">Z317</f>
        <v>26887.5</v>
      </c>
      <c r="AA316" s="168" t="n">
        <f aca="false">AA317</f>
        <v>26887.5</v>
      </c>
      <c r="AB316" s="168" t="n">
        <f aca="false">AB317</f>
        <v>26887.5</v>
      </c>
      <c r="AC316" s="168" t="n">
        <f aca="false">AC317</f>
        <v>26887.5</v>
      </c>
      <c r="AD316" s="168" t="n">
        <f aca="false">AD317</f>
        <v>26887.5</v>
      </c>
      <c r="AE316" s="168" t="n">
        <f aca="false">AE317</f>
        <v>26887.5</v>
      </c>
      <c r="AF316" s="168" t="n">
        <f aca="false">AF317</f>
        <v>26887.5</v>
      </c>
      <c r="AG316" s="168" t="n">
        <f aca="false">AG317</f>
        <v>26887.5</v>
      </c>
      <c r="AH316" s="168" t="n">
        <f aca="false">AH317</f>
        <v>26887.5</v>
      </c>
      <c r="AI316" s="170" t="n">
        <f aca="false">AI317</f>
        <v>26887.5</v>
      </c>
    </row>
    <row r="317" s="157" customFormat="true" ht="38.25" hidden="false" customHeight="false" outlineLevel="0" collapsed="false">
      <c r="A317" s="152"/>
      <c r="B317" s="153"/>
      <c r="C317" s="153"/>
      <c r="D317" s="234"/>
      <c r="E317" s="153"/>
      <c r="F317" s="154"/>
      <c r="G317" s="154"/>
      <c r="H317" s="293"/>
      <c r="I317" s="293"/>
      <c r="J317" s="293"/>
      <c r="K317" s="142"/>
      <c r="L317" s="143" t="s">
        <v>47</v>
      </c>
      <c r="M317" s="144" t="n">
        <v>624</v>
      </c>
      <c r="N317" s="145" t="n">
        <v>10</v>
      </c>
      <c r="O317" s="145" t="n">
        <v>6</v>
      </c>
      <c r="P317" s="146"/>
      <c r="Q317" s="146"/>
      <c r="R317" s="146"/>
      <c r="S317" s="146"/>
      <c r="T317" s="146"/>
      <c r="U317" s="146"/>
      <c r="V317" s="146"/>
      <c r="W317" s="146"/>
      <c r="X317" s="147"/>
      <c r="Y317" s="148" t="n">
        <f aca="false">Y318</f>
        <v>26887.5</v>
      </c>
      <c r="Z317" s="148" t="n">
        <f aca="false">Z318</f>
        <v>26887.5</v>
      </c>
      <c r="AA317" s="148" t="n">
        <f aca="false">AA318</f>
        <v>26887.5</v>
      </c>
      <c r="AB317" s="148" t="n">
        <f aca="false">AB318</f>
        <v>26887.5</v>
      </c>
      <c r="AC317" s="148" t="n">
        <f aca="false">AC318</f>
        <v>26887.5</v>
      </c>
      <c r="AD317" s="148" t="n">
        <f aca="false">AD318</f>
        <v>26887.5</v>
      </c>
      <c r="AE317" s="148" t="n">
        <f aca="false">AE318</f>
        <v>26887.5</v>
      </c>
      <c r="AF317" s="148" t="n">
        <f aca="false">AF318</f>
        <v>26887.5</v>
      </c>
      <c r="AG317" s="148" t="n">
        <f aca="false">AG318</f>
        <v>26887.5</v>
      </c>
      <c r="AH317" s="148" t="n">
        <f aca="false">AH318</f>
        <v>26887.5</v>
      </c>
      <c r="AI317" s="150" t="n">
        <f aca="false">AI318</f>
        <v>26887.5</v>
      </c>
    </row>
    <row r="318" s="157" customFormat="true" ht="132" hidden="false" customHeight="false" outlineLevel="0" collapsed="false">
      <c r="A318" s="152"/>
      <c r="B318" s="153"/>
      <c r="C318" s="153"/>
      <c r="D318" s="234"/>
      <c r="E318" s="153"/>
      <c r="F318" s="154"/>
      <c r="G318" s="154"/>
      <c r="H318" s="293"/>
      <c r="I318" s="293"/>
      <c r="J318" s="293"/>
      <c r="K318" s="142"/>
      <c r="L318" s="163" t="s">
        <v>247</v>
      </c>
      <c r="M318" s="164" t="n">
        <v>624</v>
      </c>
      <c r="N318" s="165" t="n">
        <v>10</v>
      </c>
      <c r="O318" s="165" t="n">
        <v>6</v>
      </c>
      <c r="P318" s="166"/>
      <c r="Q318" s="166" t="s">
        <v>75</v>
      </c>
      <c r="R318" s="166" t="s">
        <v>76</v>
      </c>
      <c r="S318" s="166" t="s">
        <v>77</v>
      </c>
      <c r="T318" s="166" t="s">
        <v>76</v>
      </c>
      <c r="U318" s="166" t="s">
        <v>78</v>
      </c>
      <c r="V318" s="166" t="s">
        <v>76</v>
      </c>
      <c r="W318" s="166"/>
      <c r="X318" s="167"/>
      <c r="Y318" s="168" t="n">
        <f aca="false">Y319</f>
        <v>26887.5</v>
      </c>
      <c r="Z318" s="168" t="n">
        <f aca="false">Z319</f>
        <v>26887.5</v>
      </c>
      <c r="AA318" s="168" t="n">
        <f aca="false">AA319</f>
        <v>26887.5</v>
      </c>
      <c r="AB318" s="168" t="n">
        <f aca="false">AB319</f>
        <v>26887.5</v>
      </c>
      <c r="AC318" s="168" t="n">
        <f aca="false">AC319</f>
        <v>26887.5</v>
      </c>
      <c r="AD318" s="168" t="n">
        <f aca="false">AD319</f>
        <v>26887.5</v>
      </c>
      <c r="AE318" s="168" t="n">
        <f aca="false">AE319</f>
        <v>26887.5</v>
      </c>
      <c r="AF318" s="168" t="n">
        <f aca="false">AF319</f>
        <v>26887.5</v>
      </c>
      <c r="AG318" s="168" t="n">
        <f aca="false">AG319</f>
        <v>26887.5</v>
      </c>
      <c r="AH318" s="168" t="n">
        <f aca="false">AH319</f>
        <v>26887.5</v>
      </c>
      <c r="AI318" s="170" t="n">
        <f aca="false">AI319</f>
        <v>26887.5</v>
      </c>
    </row>
    <row r="319" s="157" customFormat="true" ht="94.5" hidden="false" customHeight="false" outlineLevel="0" collapsed="false">
      <c r="A319" s="152"/>
      <c r="B319" s="153"/>
      <c r="C319" s="153"/>
      <c r="D319" s="234"/>
      <c r="E319" s="153"/>
      <c r="F319" s="154"/>
      <c r="G319" s="154"/>
      <c r="H319" s="293"/>
      <c r="I319" s="293"/>
      <c r="J319" s="293"/>
      <c r="K319" s="142"/>
      <c r="L319" s="163" t="s">
        <v>136</v>
      </c>
      <c r="M319" s="164" t="n">
        <v>624</v>
      </c>
      <c r="N319" s="165" t="n">
        <v>10</v>
      </c>
      <c r="O319" s="165" t="n">
        <v>6</v>
      </c>
      <c r="P319" s="166"/>
      <c r="Q319" s="166" t="s">
        <v>75</v>
      </c>
      <c r="R319" s="166" t="s">
        <v>23</v>
      </c>
      <c r="S319" s="166" t="s">
        <v>77</v>
      </c>
      <c r="T319" s="166" t="s">
        <v>76</v>
      </c>
      <c r="U319" s="166" t="s">
        <v>78</v>
      </c>
      <c r="V319" s="166" t="s">
        <v>76</v>
      </c>
      <c r="W319" s="166"/>
      <c r="X319" s="167"/>
      <c r="Y319" s="168" t="n">
        <f aca="false">Y320</f>
        <v>26887.5</v>
      </c>
      <c r="Z319" s="168" t="n">
        <f aca="false">Z320</f>
        <v>26887.5</v>
      </c>
      <c r="AA319" s="168" t="n">
        <f aca="false">AA320</f>
        <v>26887.5</v>
      </c>
      <c r="AB319" s="168" t="n">
        <f aca="false">AB320</f>
        <v>26887.5</v>
      </c>
      <c r="AC319" s="168" t="n">
        <f aca="false">AC320</f>
        <v>26887.5</v>
      </c>
      <c r="AD319" s="168" t="n">
        <f aca="false">AD320</f>
        <v>26887.5</v>
      </c>
      <c r="AE319" s="168" t="n">
        <f aca="false">AE320</f>
        <v>26887.5</v>
      </c>
      <c r="AF319" s="168" t="n">
        <f aca="false">AF320</f>
        <v>26887.5</v>
      </c>
      <c r="AG319" s="168" t="n">
        <f aca="false">AG320</f>
        <v>26887.5</v>
      </c>
      <c r="AH319" s="168" t="n">
        <f aca="false">AH320</f>
        <v>26887.5</v>
      </c>
      <c r="AI319" s="170" t="n">
        <f aca="false">AI320</f>
        <v>26887.5</v>
      </c>
    </row>
    <row r="320" s="157" customFormat="true" ht="75.75" hidden="false" customHeight="false" outlineLevel="0" collapsed="false">
      <c r="A320" s="152"/>
      <c r="B320" s="153"/>
      <c r="C320" s="153"/>
      <c r="D320" s="234"/>
      <c r="E320" s="153"/>
      <c r="F320" s="154"/>
      <c r="G320" s="154"/>
      <c r="H320" s="293"/>
      <c r="I320" s="293"/>
      <c r="J320" s="293"/>
      <c r="K320" s="142"/>
      <c r="L320" s="163" t="s">
        <v>81</v>
      </c>
      <c r="M320" s="164" t="n">
        <v>624</v>
      </c>
      <c r="N320" s="165" t="n">
        <v>10</v>
      </c>
      <c r="O320" s="165" t="n">
        <v>6</v>
      </c>
      <c r="P320" s="166"/>
      <c r="Q320" s="166" t="s">
        <v>75</v>
      </c>
      <c r="R320" s="166" t="s">
        <v>23</v>
      </c>
      <c r="S320" s="166" t="s">
        <v>82</v>
      </c>
      <c r="T320" s="166" t="s">
        <v>76</v>
      </c>
      <c r="U320" s="166" t="s">
        <v>78</v>
      </c>
      <c r="V320" s="166" t="s">
        <v>76</v>
      </c>
      <c r="W320" s="166"/>
      <c r="X320" s="167"/>
      <c r="Y320" s="168" t="n">
        <f aca="false">Y321</f>
        <v>26887.5</v>
      </c>
      <c r="Z320" s="168" t="n">
        <f aca="false">Z321</f>
        <v>26887.5</v>
      </c>
      <c r="AA320" s="168" t="n">
        <f aca="false">AA321</f>
        <v>26887.5</v>
      </c>
      <c r="AB320" s="168" t="n">
        <f aca="false">AB321</f>
        <v>26887.5</v>
      </c>
      <c r="AC320" s="168" t="n">
        <f aca="false">AC321</f>
        <v>26887.5</v>
      </c>
      <c r="AD320" s="168" t="n">
        <f aca="false">AD321</f>
        <v>26887.5</v>
      </c>
      <c r="AE320" s="168" t="n">
        <f aca="false">AE321</f>
        <v>26887.5</v>
      </c>
      <c r="AF320" s="168" t="n">
        <f aca="false">AF321</f>
        <v>26887.5</v>
      </c>
      <c r="AG320" s="168" t="n">
        <f aca="false">AG321</f>
        <v>26887.5</v>
      </c>
      <c r="AH320" s="168" t="n">
        <f aca="false">AH321</f>
        <v>26887.5</v>
      </c>
      <c r="AI320" s="170" t="n">
        <f aca="false">AI321</f>
        <v>26887.5</v>
      </c>
    </row>
    <row r="321" s="157" customFormat="true" ht="57" hidden="false" customHeight="false" outlineLevel="0" collapsed="false">
      <c r="A321" s="152"/>
      <c r="B321" s="153"/>
      <c r="C321" s="153"/>
      <c r="D321" s="234"/>
      <c r="E321" s="153"/>
      <c r="F321" s="154"/>
      <c r="G321" s="154"/>
      <c r="H321" s="293"/>
      <c r="I321" s="293"/>
      <c r="J321" s="293"/>
      <c r="K321" s="142"/>
      <c r="L321" s="163" t="s">
        <v>248</v>
      </c>
      <c r="M321" s="164" t="n">
        <v>624</v>
      </c>
      <c r="N321" s="165" t="n">
        <v>10</v>
      </c>
      <c r="O321" s="165" t="n">
        <v>6</v>
      </c>
      <c r="P321" s="166"/>
      <c r="Q321" s="166" t="s">
        <v>75</v>
      </c>
      <c r="R321" s="166" t="s">
        <v>23</v>
      </c>
      <c r="S321" s="166" t="s">
        <v>82</v>
      </c>
      <c r="T321" s="166" t="s">
        <v>23</v>
      </c>
      <c r="U321" s="166" t="s">
        <v>249</v>
      </c>
      <c r="V321" s="166" t="s">
        <v>76</v>
      </c>
      <c r="W321" s="166"/>
      <c r="X321" s="167"/>
      <c r="Y321" s="168" t="n">
        <f aca="false">Y322</f>
        <v>26887.5</v>
      </c>
      <c r="Z321" s="168" t="n">
        <f aca="false">Z322</f>
        <v>26887.5</v>
      </c>
      <c r="AA321" s="168" t="n">
        <f aca="false">AA322</f>
        <v>26887.5</v>
      </c>
      <c r="AB321" s="168" t="n">
        <f aca="false">AB322</f>
        <v>26887.5</v>
      </c>
      <c r="AC321" s="168" t="n">
        <f aca="false">AC322</f>
        <v>26887.5</v>
      </c>
      <c r="AD321" s="168" t="n">
        <f aca="false">AD322</f>
        <v>26887.5</v>
      </c>
      <c r="AE321" s="168" t="n">
        <f aca="false">AE322</f>
        <v>26887.5</v>
      </c>
      <c r="AF321" s="168" t="n">
        <f aca="false">AF322</f>
        <v>26887.5</v>
      </c>
      <c r="AG321" s="168" t="n">
        <f aca="false">AG322</f>
        <v>26887.5</v>
      </c>
      <c r="AH321" s="168" t="n">
        <f aca="false">AH322</f>
        <v>26887.5</v>
      </c>
      <c r="AI321" s="170" t="n">
        <f aca="false">AI322</f>
        <v>26887.5</v>
      </c>
    </row>
    <row r="322" s="157" customFormat="true" ht="94.5" hidden="false" customHeight="false" outlineLevel="0" collapsed="false">
      <c r="A322" s="152"/>
      <c r="B322" s="153"/>
      <c r="C322" s="153"/>
      <c r="D322" s="234"/>
      <c r="E322" s="153"/>
      <c r="F322" s="154"/>
      <c r="G322" s="154"/>
      <c r="H322" s="293"/>
      <c r="I322" s="293"/>
      <c r="J322" s="293"/>
      <c r="K322" s="142"/>
      <c r="L322" s="163" t="s">
        <v>250</v>
      </c>
      <c r="M322" s="164" t="n">
        <v>624</v>
      </c>
      <c r="N322" s="165" t="n">
        <v>10</v>
      </c>
      <c r="O322" s="165" t="n">
        <v>6</v>
      </c>
      <c r="P322" s="166"/>
      <c r="Q322" s="166" t="s">
        <v>75</v>
      </c>
      <c r="R322" s="166" t="s">
        <v>23</v>
      </c>
      <c r="S322" s="166" t="s">
        <v>82</v>
      </c>
      <c r="T322" s="166" t="s">
        <v>23</v>
      </c>
      <c r="U322" s="166" t="s">
        <v>249</v>
      </c>
      <c r="V322" s="166" t="s">
        <v>76</v>
      </c>
      <c r="W322" s="166" t="s">
        <v>211</v>
      </c>
      <c r="X322" s="167"/>
      <c r="Y322" s="168" t="n">
        <f aca="false">Y323</f>
        <v>26887.5</v>
      </c>
      <c r="Z322" s="168" t="n">
        <f aca="false">Z323</f>
        <v>26887.5</v>
      </c>
      <c r="AA322" s="168" t="n">
        <f aca="false">AA323</f>
        <v>26887.5</v>
      </c>
      <c r="AB322" s="168" t="n">
        <f aca="false">AB323</f>
        <v>26887.5</v>
      </c>
      <c r="AC322" s="168" t="n">
        <f aca="false">AC323</f>
        <v>26887.5</v>
      </c>
      <c r="AD322" s="168" t="n">
        <f aca="false">AD323</f>
        <v>26887.5</v>
      </c>
      <c r="AE322" s="168" t="n">
        <f aca="false">AE323</f>
        <v>26887.5</v>
      </c>
      <c r="AF322" s="168" t="n">
        <f aca="false">AF323</f>
        <v>26887.5</v>
      </c>
      <c r="AG322" s="168" t="n">
        <f aca="false">AG323</f>
        <v>26887.5</v>
      </c>
      <c r="AH322" s="168" t="n">
        <f aca="false">AH323</f>
        <v>26887.5</v>
      </c>
      <c r="AI322" s="170" t="n">
        <f aca="false">AI323</f>
        <v>26887.5</v>
      </c>
    </row>
    <row r="323" s="157" customFormat="true" ht="94.5" hidden="false" customHeight="false" outlineLevel="0" collapsed="false">
      <c r="A323" s="152"/>
      <c r="B323" s="153"/>
      <c r="C323" s="153"/>
      <c r="D323" s="234"/>
      <c r="E323" s="153"/>
      <c r="F323" s="154"/>
      <c r="G323" s="154"/>
      <c r="H323" s="293"/>
      <c r="I323" s="293"/>
      <c r="J323" s="293"/>
      <c r="K323" s="235"/>
      <c r="L323" s="179" t="s">
        <v>251</v>
      </c>
      <c r="M323" s="180" t="n">
        <v>624</v>
      </c>
      <c r="N323" s="181" t="n">
        <v>10</v>
      </c>
      <c r="O323" s="181" t="n">
        <v>6</v>
      </c>
      <c r="P323" s="182"/>
      <c r="Q323" s="182" t="s">
        <v>75</v>
      </c>
      <c r="R323" s="182" t="s">
        <v>23</v>
      </c>
      <c r="S323" s="182" t="s">
        <v>82</v>
      </c>
      <c r="T323" s="182" t="s">
        <v>23</v>
      </c>
      <c r="U323" s="182" t="s">
        <v>249</v>
      </c>
      <c r="V323" s="182" t="s">
        <v>76</v>
      </c>
      <c r="W323" s="182" t="s">
        <v>252</v>
      </c>
      <c r="X323" s="183"/>
      <c r="Y323" s="184" t="n">
        <f aca="false">24028.14+2859.36</f>
        <v>26887.5</v>
      </c>
      <c r="Z323" s="184" t="n">
        <f aca="false">24028.14+2859.36</f>
        <v>26887.5</v>
      </c>
      <c r="AA323" s="184" t="n">
        <f aca="false">Y323</f>
        <v>26887.5</v>
      </c>
      <c r="AB323" s="184" t="n">
        <f aca="false">24028.14+2859.36</f>
        <v>26887.5</v>
      </c>
      <c r="AC323" s="184" t="n">
        <f aca="false">24028.14+2859.36</f>
        <v>26887.5</v>
      </c>
      <c r="AD323" s="184" t="n">
        <f aca="false">24028.14+2859.36</f>
        <v>26887.5</v>
      </c>
      <c r="AE323" s="184" t="n">
        <f aca="false">24028.14+2859.36</f>
        <v>26887.5</v>
      </c>
      <c r="AF323" s="184" t="n">
        <f aca="false">24028.14+2859.36</f>
        <v>26887.5</v>
      </c>
      <c r="AG323" s="184" t="n">
        <f aca="false">AE323</f>
        <v>26887.5</v>
      </c>
      <c r="AH323" s="184" t="n">
        <f aca="false">24028.14+2859.36</f>
        <v>26887.5</v>
      </c>
      <c r="AI323" s="188" t="n">
        <f aca="false">AH323</f>
        <v>26887.5</v>
      </c>
    </row>
    <row r="324" s="171" customFormat="true" ht="36" hidden="false" customHeight="true" outlineLevel="0" collapsed="false">
      <c r="A324" s="158"/>
      <c r="B324" s="159"/>
      <c r="C324" s="159"/>
      <c r="D324" s="172"/>
      <c r="E324" s="159"/>
      <c r="F324" s="161"/>
      <c r="G324" s="161"/>
      <c r="H324" s="161"/>
      <c r="I324" s="161"/>
      <c r="J324" s="161"/>
      <c r="K324" s="142" t="n">
        <v>9</v>
      </c>
      <c r="L324" s="143" t="s">
        <v>48</v>
      </c>
      <c r="M324" s="144" t="n">
        <v>624</v>
      </c>
      <c r="N324" s="145" t="n">
        <v>11</v>
      </c>
      <c r="O324" s="145" t="n">
        <v>0</v>
      </c>
      <c r="P324" s="146"/>
      <c r="Q324" s="146"/>
      <c r="R324" s="146"/>
      <c r="S324" s="146"/>
      <c r="T324" s="146"/>
      <c r="U324" s="146"/>
      <c r="V324" s="146"/>
      <c r="W324" s="146"/>
      <c r="X324" s="147"/>
      <c r="Y324" s="148" t="n">
        <f aca="false">Y330+Y336+Y340+Y342</f>
        <v>550000</v>
      </c>
      <c r="Z324" s="148" t="n">
        <f aca="false">Z325</f>
        <v>0</v>
      </c>
      <c r="AA324" s="148" t="n">
        <f aca="false">AA325</f>
        <v>0</v>
      </c>
      <c r="AB324" s="286"/>
      <c r="AC324" s="159"/>
      <c r="AD324" s="287"/>
      <c r="AE324" s="148" t="n">
        <f aca="false">AE330+AE333+AE336+AE340+AE342</f>
        <v>440000</v>
      </c>
      <c r="AF324" s="148" t="n">
        <f aca="false">AF330+AF333+AF336+AF340+AF342</f>
        <v>0</v>
      </c>
      <c r="AG324" s="148" t="n">
        <f aca="false">AG330+AG333+AG336+AG340+AG342</f>
        <v>0</v>
      </c>
      <c r="AH324" s="148" t="n">
        <f aca="false">AH330+AH333+AH336+AH340+AH342</f>
        <v>440000</v>
      </c>
      <c r="AI324" s="150" t="n">
        <f aca="false">AI330+AI333+AI336+AI340+AI342</f>
        <v>0</v>
      </c>
    </row>
    <row r="325" s="171" customFormat="true" ht="19.5" hidden="false" customHeight="false" outlineLevel="0" collapsed="false">
      <c r="A325" s="158"/>
      <c r="B325" s="159"/>
      <c r="C325" s="159"/>
      <c r="D325" s="172"/>
      <c r="E325" s="159"/>
      <c r="F325" s="159"/>
      <c r="G325" s="161"/>
      <c r="H325" s="161"/>
      <c r="I325" s="161"/>
      <c r="J325" s="161"/>
      <c r="K325" s="162"/>
      <c r="L325" s="143" t="s">
        <v>49</v>
      </c>
      <c r="M325" s="144" t="n">
        <v>624</v>
      </c>
      <c r="N325" s="145" t="n">
        <v>11</v>
      </c>
      <c r="O325" s="145" t="n">
        <v>1</v>
      </c>
      <c r="P325" s="146"/>
      <c r="Q325" s="146"/>
      <c r="R325" s="146"/>
      <c r="S325" s="146"/>
      <c r="T325" s="146"/>
      <c r="U325" s="146"/>
      <c r="V325" s="146"/>
      <c r="W325" s="146"/>
      <c r="X325" s="147"/>
      <c r="Y325" s="148" t="n">
        <f aca="false">Y326</f>
        <v>550000</v>
      </c>
      <c r="Z325" s="148" t="n">
        <f aca="false">Z326</f>
        <v>0</v>
      </c>
      <c r="AA325" s="148" t="n">
        <f aca="false">AA326</f>
        <v>0</v>
      </c>
      <c r="AB325" s="286"/>
      <c r="AC325" s="159"/>
      <c r="AD325" s="287"/>
      <c r="AE325" s="148" t="n">
        <f aca="false">AE326</f>
        <v>440000</v>
      </c>
      <c r="AF325" s="148" t="n">
        <f aca="false">AF326</f>
        <v>0</v>
      </c>
      <c r="AG325" s="148" t="n">
        <f aca="false">AG326</f>
        <v>0</v>
      </c>
      <c r="AH325" s="148" t="n">
        <f aca="false">AH326</f>
        <v>440000</v>
      </c>
      <c r="AI325" s="150" t="n">
        <f aca="false">AI326</f>
        <v>0</v>
      </c>
    </row>
    <row r="326" s="171" customFormat="true" ht="123" hidden="false" customHeight="true" outlineLevel="0" collapsed="false">
      <c r="A326" s="158"/>
      <c r="B326" s="159"/>
      <c r="C326" s="159"/>
      <c r="D326" s="172"/>
      <c r="E326" s="159"/>
      <c r="F326" s="161"/>
      <c r="G326" s="161"/>
      <c r="H326" s="161"/>
      <c r="I326" s="161"/>
      <c r="J326" s="161"/>
      <c r="K326" s="162"/>
      <c r="L326" s="163" t="s">
        <v>73</v>
      </c>
      <c r="M326" s="164" t="n">
        <v>624</v>
      </c>
      <c r="N326" s="165" t="n">
        <v>11</v>
      </c>
      <c r="O326" s="165" t="n">
        <v>1</v>
      </c>
      <c r="P326" s="166" t="s">
        <v>74</v>
      </c>
      <c r="Q326" s="166" t="s">
        <v>75</v>
      </c>
      <c r="R326" s="166" t="s">
        <v>76</v>
      </c>
      <c r="S326" s="166" t="s">
        <v>77</v>
      </c>
      <c r="T326" s="166" t="s">
        <v>76</v>
      </c>
      <c r="U326" s="166" t="s">
        <v>78</v>
      </c>
      <c r="V326" s="166" t="s">
        <v>76</v>
      </c>
      <c r="W326" s="166"/>
      <c r="X326" s="167"/>
      <c r="Y326" s="168" t="n">
        <f aca="false">Y327</f>
        <v>550000</v>
      </c>
      <c r="Z326" s="168" t="n">
        <f aca="false">Z327</f>
        <v>0</v>
      </c>
      <c r="AA326" s="168" t="n">
        <f aca="false">AA327</f>
        <v>0</v>
      </c>
      <c r="AB326" s="286"/>
      <c r="AC326" s="159"/>
      <c r="AD326" s="287"/>
      <c r="AE326" s="168" t="n">
        <f aca="false">AE327</f>
        <v>440000</v>
      </c>
      <c r="AF326" s="168" t="n">
        <f aca="false">AF327</f>
        <v>0</v>
      </c>
      <c r="AG326" s="168" t="n">
        <f aca="false">AG327</f>
        <v>0</v>
      </c>
      <c r="AH326" s="168" t="n">
        <f aca="false">AH327</f>
        <v>440000</v>
      </c>
      <c r="AI326" s="170" t="n">
        <f aca="false">AI327</f>
        <v>0</v>
      </c>
    </row>
    <row r="327" s="171" customFormat="true" ht="119.25" hidden="false" customHeight="true" outlineLevel="0" collapsed="false">
      <c r="A327" s="158"/>
      <c r="B327" s="159"/>
      <c r="C327" s="159"/>
      <c r="D327" s="172"/>
      <c r="E327" s="159"/>
      <c r="F327" s="161"/>
      <c r="G327" s="161"/>
      <c r="H327" s="161"/>
      <c r="I327" s="161"/>
      <c r="J327" s="161"/>
      <c r="K327" s="162"/>
      <c r="L327" s="163" t="s">
        <v>236</v>
      </c>
      <c r="M327" s="164" t="n">
        <v>624</v>
      </c>
      <c r="N327" s="165" t="n">
        <v>11</v>
      </c>
      <c r="O327" s="165" t="n">
        <v>1</v>
      </c>
      <c r="P327" s="166" t="s">
        <v>74</v>
      </c>
      <c r="Q327" s="166" t="s">
        <v>75</v>
      </c>
      <c r="R327" s="166" t="s">
        <v>197</v>
      </c>
      <c r="S327" s="166" t="s">
        <v>77</v>
      </c>
      <c r="T327" s="166" t="s">
        <v>76</v>
      </c>
      <c r="U327" s="166" t="s">
        <v>78</v>
      </c>
      <c r="V327" s="166" t="s">
        <v>76</v>
      </c>
      <c r="W327" s="166"/>
      <c r="X327" s="167"/>
      <c r="Y327" s="168" t="n">
        <f aca="false">Y330+Y333+Y336+Y340+Y342</f>
        <v>550000</v>
      </c>
      <c r="Z327" s="168" t="n">
        <f aca="false">Z330+Z333+Z336+Z340+Z342</f>
        <v>0</v>
      </c>
      <c r="AA327" s="168" t="n">
        <f aca="false">AA330+AA333+AA336+AA340+AA342</f>
        <v>0</v>
      </c>
      <c r="AB327" s="168" t="n">
        <f aca="false">AB330+AB333+AB336+AB340+AB342</f>
        <v>0</v>
      </c>
      <c r="AC327" s="168" t="n">
        <f aca="false">AC330+AC333+AC336+AC340+AC342</f>
        <v>0</v>
      </c>
      <c r="AD327" s="168" t="n">
        <f aca="false">AD330+AD333+AD336+AD340+AD342</f>
        <v>0</v>
      </c>
      <c r="AE327" s="168" t="n">
        <f aca="false">AE330+AE336+AE340+AE342</f>
        <v>440000</v>
      </c>
      <c r="AF327" s="168" t="n">
        <f aca="false">AF330+AF333+AF336+AF340+AF342</f>
        <v>0</v>
      </c>
      <c r="AG327" s="168" t="n">
        <f aca="false">AG330+AG333+AG336+AG340+AG342</f>
        <v>0</v>
      </c>
      <c r="AH327" s="168" t="n">
        <f aca="false">AH330+AH333+AH336+AH340+AH342</f>
        <v>440000</v>
      </c>
      <c r="AI327" s="170" t="n">
        <f aca="false">AI330+AI333+AI336+AI340+AI342</f>
        <v>0</v>
      </c>
    </row>
    <row r="328" s="171" customFormat="true" ht="67.5" hidden="true" customHeight="true" outlineLevel="0" collapsed="false">
      <c r="A328" s="158"/>
      <c r="B328" s="159"/>
      <c r="C328" s="159"/>
      <c r="D328" s="172"/>
      <c r="E328" s="159"/>
      <c r="F328" s="161"/>
      <c r="G328" s="161"/>
      <c r="H328" s="174"/>
      <c r="I328" s="174"/>
      <c r="J328" s="174"/>
      <c r="K328" s="162"/>
      <c r="L328" s="163" t="s">
        <v>253</v>
      </c>
      <c r="M328" s="164" t="n">
        <v>624</v>
      </c>
      <c r="N328" s="165" t="n">
        <v>11</v>
      </c>
      <c r="O328" s="165" t="n">
        <v>1</v>
      </c>
      <c r="P328" s="166"/>
      <c r="Q328" s="166" t="s">
        <v>75</v>
      </c>
      <c r="R328" s="166" t="s">
        <v>197</v>
      </c>
      <c r="S328" s="166" t="s">
        <v>96</v>
      </c>
      <c r="T328" s="166" t="s">
        <v>74</v>
      </c>
      <c r="U328" s="166" t="s">
        <v>108</v>
      </c>
      <c r="V328" s="166" t="s">
        <v>76</v>
      </c>
      <c r="W328" s="166"/>
      <c r="X328" s="167"/>
      <c r="Y328" s="168" t="n">
        <f aca="false">Y329</f>
        <v>0</v>
      </c>
      <c r="Z328" s="168" t="n">
        <f aca="false">Z329</f>
        <v>0</v>
      </c>
      <c r="AA328" s="168" t="n">
        <f aca="false">AA329</f>
        <v>0</v>
      </c>
      <c r="AB328" s="168" t="n">
        <f aca="false">AB329</f>
        <v>0</v>
      </c>
      <c r="AC328" s="168" t="n">
        <f aca="false">AC329</f>
        <v>0</v>
      </c>
      <c r="AD328" s="168" t="n">
        <f aca="false">AD329</f>
        <v>0</v>
      </c>
      <c r="AE328" s="168" t="n">
        <f aca="false">AE329</f>
        <v>0</v>
      </c>
      <c r="AF328" s="168" t="n">
        <f aca="false">AF329</f>
        <v>0</v>
      </c>
      <c r="AG328" s="168" t="n">
        <f aca="false">AG329</f>
        <v>0</v>
      </c>
      <c r="AH328" s="168" t="n">
        <f aca="false">AH329</f>
        <v>0</v>
      </c>
      <c r="AI328" s="170" t="n">
        <f aca="false">AI329</f>
        <v>0</v>
      </c>
    </row>
    <row r="329" s="171" customFormat="true" ht="63" hidden="true" customHeight="true" outlineLevel="0" collapsed="false">
      <c r="A329" s="158"/>
      <c r="B329" s="159"/>
      <c r="C329" s="159"/>
      <c r="D329" s="172"/>
      <c r="E329" s="159"/>
      <c r="F329" s="161"/>
      <c r="G329" s="161"/>
      <c r="H329" s="174"/>
      <c r="I329" s="174"/>
      <c r="J329" s="174"/>
      <c r="K329" s="162"/>
      <c r="L329" s="163" t="s">
        <v>90</v>
      </c>
      <c r="M329" s="164" t="n">
        <v>624</v>
      </c>
      <c r="N329" s="165" t="n">
        <v>11</v>
      </c>
      <c r="O329" s="165" t="n">
        <v>1</v>
      </c>
      <c r="P329" s="166"/>
      <c r="Q329" s="166" t="s">
        <v>75</v>
      </c>
      <c r="R329" s="166" t="s">
        <v>197</v>
      </c>
      <c r="S329" s="166" t="s">
        <v>96</v>
      </c>
      <c r="T329" s="166" t="s">
        <v>74</v>
      </c>
      <c r="U329" s="166" t="s">
        <v>108</v>
      </c>
      <c r="V329" s="166" t="s">
        <v>76</v>
      </c>
      <c r="W329" s="166" t="s">
        <v>91</v>
      </c>
      <c r="X329" s="167"/>
      <c r="Y329" s="168" t="n">
        <f aca="false">Y330</f>
        <v>0</v>
      </c>
      <c r="Z329" s="168" t="n">
        <f aca="false">Z330</f>
        <v>0</v>
      </c>
      <c r="AA329" s="168" t="n">
        <f aca="false">AA330</f>
        <v>0</v>
      </c>
      <c r="AB329" s="168" t="n">
        <f aca="false">AB330</f>
        <v>0</v>
      </c>
      <c r="AC329" s="168" t="n">
        <f aca="false">AC330</f>
        <v>0</v>
      </c>
      <c r="AD329" s="168" t="n">
        <f aca="false">AD330</f>
        <v>0</v>
      </c>
      <c r="AE329" s="168" t="n">
        <f aca="false">AE330</f>
        <v>0</v>
      </c>
      <c r="AF329" s="168" t="n">
        <f aca="false">AF330</f>
        <v>0</v>
      </c>
      <c r="AG329" s="168" t="n">
        <f aca="false">AG330</f>
        <v>0</v>
      </c>
      <c r="AH329" s="168" t="n">
        <f aca="false">AH330</f>
        <v>0</v>
      </c>
      <c r="AI329" s="170" t="n">
        <f aca="false">AI330</f>
        <v>0</v>
      </c>
    </row>
    <row r="330" s="171" customFormat="true" ht="84.75" hidden="true" customHeight="true" outlineLevel="0" collapsed="false">
      <c r="A330" s="158"/>
      <c r="B330" s="159"/>
      <c r="C330" s="159"/>
      <c r="D330" s="172"/>
      <c r="E330" s="159"/>
      <c r="F330" s="161"/>
      <c r="G330" s="161"/>
      <c r="H330" s="174"/>
      <c r="I330" s="174"/>
      <c r="J330" s="174"/>
      <c r="K330" s="178"/>
      <c r="L330" s="179" t="s">
        <v>92</v>
      </c>
      <c r="M330" s="180" t="n">
        <v>624</v>
      </c>
      <c r="N330" s="181" t="n">
        <v>11</v>
      </c>
      <c r="O330" s="181" t="n">
        <v>1</v>
      </c>
      <c r="P330" s="182"/>
      <c r="Q330" s="182" t="s">
        <v>75</v>
      </c>
      <c r="R330" s="182" t="s">
        <v>197</v>
      </c>
      <c r="S330" s="182" t="s">
        <v>96</v>
      </c>
      <c r="T330" s="182" t="s">
        <v>74</v>
      </c>
      <c r="U330" s="182" t="s">
        <v>108</v>
      </c>
      <c r="V330" s="182" t="s">
        <v>76</v>
      </c>
      <c r="W330" s="182" t="s">
        <v>93</v>
      </c>
      <c r="X330" s="183"/>
      <c r="Y330" s="184" t="n">
        <v>0</v>
      </c>
      <c r="Z330" s="184"/>
      <c r="AA330" s="184" t="n">
        <v>0</v>
      </c>
      <c r="AB330" s="184"/>
      <c r="AC330" s="184"/>
      <c r="AD330" s="184"/>
      <c r="AE330" s="184" t="n">
        <v>0</v>
      </c>
      <c r="AF330" s="184"/>
      <c r="AG330" s="184" t="n">
        <v>0</v>
      </c>
      <c r="AH330" s="184" t="n">
        <v>0</v>
      </c>
      <c r="AI330" s="188" t="n">
        <v>0</v>
      </c>
    </row>
    <row r="331" s="171" customFormat="true" ht="85.5" hidden="true" customHeight="true" outlineLevel="0" collapsed="false">
      <c r="A331" s="158"/>
      <c r="B331" s="159"/>
      <c r="C331" s="159"/>
      <c r="D331" s="172"/>
      <c r="E331" s="159"/>
      <c r="F331" s="161"/>
      <c r="G331" s="161"/>
      <c r="H331" s="174"/>
      <c r="I331" s="174"/>
      <c r="J331" s="174"/>
      <c r="K331" s="162"/>
      <c r="L331" s="163" t="s">
        <v>254</v>
      </c>
      <c r="M331" s="164" t="n">
        <v>624</v>
      </c>
      <c r="N331" s="165" t="n">
        <v>11</v>
      </c>
      <c r="O331" s="165" t="n">
        <v>1</v>
      </c>
      <c r="P331" s="166"/>
      <c r="Q331" s="166" t="s">
        <v>75</v>
      </c>
      <c r="R331" s="166" t="s">
        <v>197</v>
      </c>
      <c r="S331" s="166" t="s">
        <v>96</v>
      </c>
      <c r="T331" s="166" t="s">
        <v>74</v>
      </c>
      <c r="U331" s="166" t="s">
        <v>138</v>
      </c>
      <c r="V331" s="166" t="s">
        <v>76</v>
      </c>
      <c r="W331" s="166"/>
      <c r="X331" s="167"/>
      <c r="Y331" s="168" t="n">
        <f aca="false">Y332</f>
        <v>0</v>
      </c>
      <c r="Z331" s="168" t="n">
        <f aca="false">Z332</f>
        <v>0</v>
      </c>
      <c r="AA331" s="168" t="n">
        <f aca="false">AA332</f>
        <v>0</v>
      </c>
      <c r="AB331" s="168" t="n">
        <f aca="false">AB332</f>
        <v>0</v>
      </c>
      <c r="AC331" s="168" t="n">
        <f aca="false">AC332</f>
        <v>0</v>
      </c>
      <c r="AD331" s="168" t="n">
        <f aca="false">AD332</f>
        <v>0</v>
      </c>
      <c r="AE331" s="168" t="n">
        <f aca="false">AE332</f>
        <v>0</v>
      </c>
      <c r="AF331" s="168" t="n">
        <f aca="false">AF332</f>
        <v>0</v>
      </c>
      <c r="AG331" s="168" t="n">
        <f aca="false">AG332</f>
        <v>0</v>
      </c>
      <c r="AH331" s="168" t="n">
        <f aca="false">AH332</f>
        <v>0</v>
      </c>
      <c r="AI331" s="170" t="n">
        <f aca="false">AI332</f>
        <v>0</v>
      </c>
    </row>
    <row r="332" s="171" customFormat="true" ht="59.25" hidden="true" customHeight="true" outlineLevel="0" collapsed="false">
      <c r="A332" s="158"/>
      <c r="B332" s="159"/>
      <c r="C332" s="159"/>
      <c r="D332" s="172"/>
      <c r="E332" s="159"/>
      <c r="F332" s="161"/>
      <c r="G332" s="161"/>
      <c r="H332" s="174"/>
      <c r="I332" s="174"/>
      <c r="J332" s="174"/>
      <c r="K332" s="162"/>
      <c r="L332" s="163" t="s">
        <v>90</v>
      </c>
      <c r="M332" s="164" t="n">
        <v>624</v>
      </c>
      <c r="N332" s="165" t="n">
        <v>11</v>
      </c>
      <c r="O332" s="165" t="n">
        <v>1</v>
      </c>
      <c r="P332" s="166"/>
      <c r="Q332" s="166" t="s">
        <v>75</v>
      </c>
      <c r="R332" s="166" t="s">
        <v>197</v>
      </c>
      <c r="S332" s="166" t="s">
        <v>96</v>
      </c>
      <c r="T332" s="166" t="s">
        <v>74</v>
      </c>
      <c r="U332" s="166" t="s">
        <v>138</v>
      </c>
      <c r="V332" s="166" t="s">
        <v>76</v>
      </c>
      <c r="W332" s="166" t="s">
        <v>91</v>
      </c>
      <c r="X332" s="167"/>
      <c r="Y332" s="168" t="n">
        <f aca="false">Y333</f>
        <v>0</v>
      </c>
      <c r="Z332" s="168" t="n">
        <f aca="false">Z333</f>
        <v>0</v>
      </c>
      <c r="AA332" s="168" t="n">
        <f aca="false">AA333</f>
        <v>0</v>
      </c>
      <c r="AB332" s="168" t="n">
        <f aca="false">AB333</f>
        <v>0</v>
      </c>
      <c r="AC332" s="168" t="n">
        <f aca="false">AC333</f>
        <v>0</v>
      </c>
      <c r="AD332" s="168" t="n">
        <f aca="false">AD333</f>
        <v>0</v>
      </c>
      <c r="AE332" s="168" t="n">
        <f aca="false">AE333</f>
        <v>0</v>
      </c>
      <c r="AF332" s="168" t="n">
        <f aca="false">AF333</f>
        <v>0</v>
      </c>
      <c r="AG332" s="168" t="n">
        <f aca="false">AG333</f>
        <v>0</v>
      </c>
      <c r="AH332" s="168" t="n">
        <f aca="false">AH333</f>
        <v>0</v>
      </c>
      <c r="AI332" s="170" t="n">
        <f aca="false">AI333</f>
        <v>0</v>
      </c>
    </row>
    <row r="333" s="171" customFormat="true" ht="65.25" hidden="true" customHeight="true" outlineLevel="0" collapsed="false">
      <c r="A333" s="158"/>
      <c r="B333" s="159"/>
      <c r="C333" s="159"/>
      <c r="D333" s="172"/>
      <c r="E333" s="159"/>
      <c r="F333" s="161"/>
      <c r="G333" s="161"/>
      <c r="H333" s="174"/>
      <c r="I333" s="174"/>
      <c r="J333" s="174"/>
      <c r="K333" s="178"/>
      <c r="L333" s="179" t="s">
        <v>92</v>
      </c>
      <c r="M333" s="180" t="n">
        <v>624</v>
      </c>
      <c r="N333" s="181" t="n">
        <v>11</v>
      </c>
      <c r="O333" s="181" t="n">
        <v>1</v>
      </c>
      <c r="P333" s="182"/>
      <c r="Q333" s="182" t="s">
        <v>75</v>
      </c>
      <c r="R333" s="182" t="s">
        <v>197</v>
      </c>
      <c r="S333" s="182" t="s">
        <v>96</v>
      </c>
      <c r="T333" s="182" t="s">
        <v>74</v>
      </c>
      <c r="U333" s="182" t="s">
        <v>138</v>
      </c>
      <c r="V333" s="182" t="s">
        <v>76</v>
      </c>
      <c r="W333" s="182" t="s">
        <v>93</v>
      </c>
      <c r="X333" s="183"/>
      <c r="Y333" s="184" t="n">
        <v>0</v>
      </c>
      <c r="Z333" s="184"/>
      <c r="AA333" s="184" t="n">
        <v>0</v>
      </c>
      <c r="AB333" s="288"/>
      <c r="AC333" s="289"/>
      <c r="AD333" s="290"/>
      <c r="AE333" s="184" t="n">
        <v>0</v>
      </c>
      <c r="AF333" s="184"/>
      <c r="AG333" s="184" t="n">
        <v>0</v>
      </c>
      <c r="AH333" s="184" t="n">
        <v>0</v>
      </c>
      <c r="AI333" s="188" t="n">
        <v>0</v>
      </c>
    </row>
    <row r="334" s="171" customFormat="true" ht="59.25" hidden="false" customHeight="true" outlineLevel="0" collapsed="false">
      <c r="A334" s="158"/>
      <c r="B334" s="159"/>
      <c r="C334" s="159"/>
      <c r="D334" s="172"/>
      <c r="E334" s="159"/>
      <c r="F334" s="161"/>
      <c r="G334" s="161"/>
      <c r="H334" s="161"/>
      <c r="I334" s="161"/>
      <c r="J334" s="161"/>
      <c r="K334" s="162"/>
      <c r="L334" s="163" t="s">
        <v>255</v>
      </c>
      <c r="M334" s="164" t="n">
        <v>624</v>
      </c>
      <c r="N334" s="165" t="n">
        <v>11</v>
      </c>
      <c r="O334" s="165" t="n">
        <v>1</v>
      </c>
      <c r="P334" s="166" t="s">
        <v>74</v>
      </c>
      <c r="Q334" s="166" t="s">
        <v>75</v>
      </c>
      <c r="R334" s="166" t="s">
        <v>197</v>
      </c>
      <c r="S334" s="166" t="s">
        <v>96</v>
      </c>
      <c r="T334" s="166" t="s">
        <v>85</v>
      </c>
      <c r="U334" s="166" t="s">
        <v>108</v>
      </c>
      <c r="V334" s="166" t="s">
        <v>76</v>
      </c>
      <c r="W334" s="166"/>
      <c r="X334" s="167"/>
      <c r="Y334" s="168" t="n">
        <f aca="false">Y335</f>
        <v>120004</v>
      </c>
      <c r="Z334" s="168" t="n">
        <f aca="false">Z335</f>
        <v>0</v>
      </c>
      <c r="AA334" s="168" t="n">
        <f aca="false">AA335</f>
        <v>0</v>
      </c>
      <c r="AB334" s="168" t="n">
        <f aca="false">AB335</f>
        <v>0</v>
      </c>
      <c r="AC334" s="168" t="n">
        <f aca="false">AC335</f>
        <v>0</v>
      </c>
      <c r="AD334" s="168" t="n">
        <f aca="false">AD335</f>
        <v>0</v>
      </c>
      <c r="AE334" s="168" t="n">
        <f aca="false">AE335</f>
        <v>50000</v>
      </c>
      <c r="AF334" s="168" t="n">
        <f aca="false">AF335</f>
        <v>0</v>
      </c>
      <c r="AG334" s="168" t="n">
        <f aca="false">AG335</f>
        <v>0</v>
      </c>
      <c r="AH334" s="168" t="n">
        <f aca="false">AH335</f>
        <v>50000</v>
      </c>
      <c r="AI334" s="170" t="n">
        <f aca="false">AI335</f>
        <v>0</v>
      </c>
    </row>
    <row r="335" s="171" customFormat="true" ht="49.5" hidden="false" customHeight="true" outlineLevel="0" collapsed="false">
      <c r="A335" s="158"/>
      <c r="B335" s="159"/>
      <c r="C335" s="159"/>
      <c r="D335" s="172"/>
      <c r="E335" s="159"/>
      <c r="F335" s="161"/>
      <c r="G335" s="161"/>
      <c r="H335" s="174"/>
      <c r="I335" s="174"/>
      <c r="J335" s="174"/>
      <c r="K335" s="162"/>
      <c r="L335" s="163" t="s">
        <v>90</v>
      </c>
      <c r="M335" s="164" t="n">
        <v>624</v>
      </c>
      <c r="N335" s="165" t="n">
        <v>11</v>
      </c>
      <c r="O335" s="165" t="n">
        <v>1</v>
      </c>
      <c r="P335" s="166" t="s">
        <v>74</v>
      </c>
      <c r="Q335" s="166" t="s">
        <v>75</v>
      </c>
      <c r="R335" s="166" t="s">
        <v>197</v>
      </c>
      <c r="S335" s="166" t="s">
        <v>96</v>
      </c>
      <c r="T335" s="166" t="s">
        <v>85</v>
      </c>
      <c r="U335" s="166" t="s">
        <v>108</v>
      </c>
      <c r="V335" s="166" t="s">
        <v>76</v>
      </c>
      <c r="W335" s="166" t="s">
        <v>91</v>
      </c>
      <c r="X335" s="167"/>
      <c r="Y335" s="168" t="n">
        <f aca="false">Y336</f>
        <v>120004</v>
      </c>
      <c r="Z335" s="168" t="n">
        <f aca="false">Z336</f>
        <v>0</v>
      </c>
      <c r="AA335" s="168" t="n">
        <f aca="false">AA336</f>
        <v>0</v>
      </c>
      <c r="AB335" s="168" t="n">
        <f aca="false">AB336</f>
        <v>0</v>
      </c>
      <c r="AC335" s="168" t="n">
        <f aca="false">AC336</f>
        <v>0</v>
      </c>
      <c r="AD335" s="168" t="n">
        <f aca="false">AD336</f>
        <v>0</v>
      </c>
      <c r="AE335" s="168" t="n">
        <f aca="false">AE336</f>
        <v>50000</v>
      </c>
      <c r="AF335" s="168" t="n">
        <f aca="false">AF336</f>
        <v>0</v>
      </c>
      <c r="AG335" s="168" t="n">
        <f aca="false">AG336</f>
        <v>0</v>
      </c>
      <c r="AH335" s="168" t="n">
        <f aca="false">AH336</f>
        <v>50000</v>
      </c>
      <c r="AI335" s="170" t="n">
        <f aca="false">AI336</f>
        <v>0</v>
      </c>
    </row>
    <row r="336" s="171" customFormat="true" ht="57" hidden="false" customHeight="false" outlineLevel="0" collapsed="false">
      <c r="A336" s="158"/>
      <c r="B336" s="159"/>
      <c r="C336" s="159"/>
      <c r="D336" s="172"/>
      <c r="E336" s="159"/>
      <c r="F336" s="159"/>
      <c r="G336" s="161"/>
      <c r="H336" s="161"/>
      <c r="I336" s="161"/>
      <c r="J336" s="161"/>
      <c r="K336" s="178"/>
      <c r="L336" s="179" t="s">
        <v>92</v>
      </c>
      <c r="M336" s="180" t="n">
        <v>624</v>
      </c>
      <c r="N336" s="181" t="n">
        <v>11</v>
      </c>
      <c r="O336" s="181" t="n">
        <v>1</v>
      </c>
      <c r="P336" s="182" t="s">
        <v>74</v>
      </c>
      <c r="Q336" s="182" t="s">
        <v>75</v>
      </c>
      <c r="R336" s="182" t="s">
        <v>197</v>
      </c>
      <c r="S336" s="182" t="s">
        <v>96</v>
      </c>
      <c r="T336" s="182" t="s">
        <v>85</v>
      </c>
      <c r="U336" s="182" t="s">
        <v>108</v>
      </c>
      <c r="V336" s="182" t="s">
        <v>76</v>
      </c>
      <c r="W336" s="182" t="s">
        <v>93</v>
      </c>
      <c r="X336" s="183"/>
      <c r="Y336" s="184" t="n">
        <f aca="false">130004-10000</f>
        <v>120004</v>
      </c>
      <c r="Z336" s="184"/>
      <c r="AA336" s="184" t="n">
        <v>0</v>
      </c>
      <c r="AB336" s="288"/>
      <c r="AC336" s="289"/>
      <c r="AD336" s="290"/>
      <c r="AE336" s="184" t="n">
        <v>50000</v>
      </c>
      <c r="AF336" s="184"/>
      <c r="AG336" s="184" t="n">
        <v>0</v>
      </c>
      <c r="AH336" s="184" t="n">
        <v>50000</v>
      </c>
      <c r="AI336" s="188" t="n">
        <v>0</v>
      </c>
    </row>
    <row r="337" s="171" customFormat="true" ht="38.25" hidden="false" customHeight="false" outlineLevel="0" collapsed="false">
      <c r="A337" s="158"/>
      <c r="B337" s="159"/>
      <c r="C337" s="159"/>
      <c r="D337" s="172"/>
      <c r="E337" s="159"/>
      <c r="F337" s="159"/>
      <c r="G337" s="161"/>
      <c r="H337" s="161"/>
      <c r="I337" s="174"/>
      <c r="J337" s="174"/>
      <c r="K337" s="162"/>
      <c r="L337" s="163" t="s">
        <v>256</v>
      </c>
      <c r="M337" s="164" t="n">
        <v>624</v>
      </c>
      <c r="N337" s="165" t="n">
        <v>11</v>
      </c>
      <c r="O337" s="165" t="n">
        <v>1</v>
      </c>
      <c r="P337" s="166"/>
      <c r="Q337" s="166" t="s">
        <v>75</v>
      </c>
      <c r="R337" s="166" t="s">
        <v>197</v>
      </c>
      <c r="S337" s="166" t="s">
        <v>96</v>
      </c>
      <c r="T337" s="166" t="s">
        <v>76</v>
      </c>
      <c r="U337" s="166" t="s">
        <v>78</v>
      </c>
      <c r="V337" s="166" t="s">
        <v>76</v>
      </c>
      <c r="W337" s="166"/>
      <c r="X337" s="167"/>
      <c r="Y337" s="168" t="n">
        <f aca="false">Y338</f>
        <v>429996</v>
      </c>
      <c r="Z337" s="168" t="n">
        <f aca="false">Z338</f>
        <v>0</v>
      </c>
      <c r="AA337" s="168" t="n">
        <f aca="false">AA338</f>
        <v>0</v>
      </c>
      <c r="AB337" s="168" t="n">
        <f aca="false">AB338</f>
        <v>0</v>
      </c>
      <c r="AC337" s="168" t="n">
        <f aca="false">AC338</f>
        <v>0</v>
      </c>
      <c r="AD337" s="168" t="n">
        <f aca="false">AD338</f>
        <v>0</v>
      </c>
      <c r="AE337" s="168" t="n">
        <f aca="false">AE338</f>
        <v>390000</v>
      </c>
      <c r="AF337" s="168" t="n">
        <f aca="false">AF338</f>
        <v>0</v>
      </c>
      <c r="AG337" s="168" t="n">
        <f aca="false">AG338</f>
        <v>0</v>
      </c>
      <c r="AH337" s="168" t="n">
        <f aca="false">AH338</f>
        <v>390000</v>
      </c>
      <c r="AI337" s="170" t="n">
        <f aca="false">AI338</f>
        <v>0</v>
      </c>
    </row>
    <row r="338" s="171" customFormat="true" ht="78" hidden="false" customHeight="true" outlineLevel="0" collapsed="false">
      <c r="A338" s="158"/>
      <c r="B338" s="315"/>
      <c r="C338" s="315"/>
      <c r="D338" s="315"/>
      <c r="E338" s="315"/>
      <c r="F338" s="315"/>
      <c r="G338" s="315"/>
      <c r="H338" s="315"/>
      <c r="I338" s="315"/>
      <c r="J338" s="316"/>
      <c r="K338" s="317"/>
      <c r="L338" s="163" t="s">
        <v>254</v>
      </c>
      <c r="M338" s="164" t="n">
        <v>624</v>
      </c>
      <c r="N338" s="165" t="n">
        <v>11</v>
      </c>
      <c r="O338" s="165" t="n">
        <v>1</v>
      </c>
      <c r="P338" s="166" t="s">
        <v>74</v>
      </c>
      <c r="Q338" s="166" t="s">
        <v>75</v>
      </c>
      <c r="R338" s="166" t="s">
        <v>197</v>
      </c>
      <c r="S338" s="166" t="s">
        <v>96</v>
      </c>
      <c r="T338" s="166" t="s">
        <v>85</v>
      </c>
      <c r="U338" s="166" t="s">
        <v>138</v>
      </c>
      <c r="V338" s="166" t="s">
        <v>76</v>
      </c>
      <c r="W338" s="166"/>
      <c r="X338" s="167"/>
      <c r="Y338" s="168" t="n">
        <f aca="false">Y340+Y342</f>
        <v>429996</v>
      </c>
      <c r="Z338" s="168" t="n">
        <f aca="false">Z340+Z342</f>
        <v>0</v>
      </c>
      <c r="AA338" s="168" t="n">
        <f aca="false">AA340+AA342</f>
        <v>0</v>
      </c>
      <c r="AB338" s="168" t="n">
        <f aca="false">AB340+AB342</f>
        <v>0</v>
      </c>
      <c r="AC338" s="168" t="n">
        <f aca="false">AC340+AC342</f>
        <v>0</v>
      </c>
      <c r="AD338" s="168" t="n">
        <f aca="false">AD340+AD342</f>
        <v>0</v>
      </c>
      <c r="AE338" s="168" t="n">
        <f aca="false">AE340+AE342</f>
        <v>390000</v>
      </c>
      <c r="AF338" s="168" t="n">
        <f aca="false">AF340+AF342</f>
        <v>0</v>
      </c>
      <c r="AG338" s="168" t="n">
        <f aca="false">AG340+AG342</f>
        <v>0</v>
      </c>
      <c r="AH338" s="168" t="n">
        <f aca="false">AH340+AH342</f>
        <v>390000</v>
      </c>
      <c r="AI338" s="170" t="n">
        <f aca="false">AI340+AI342</f>
        <v>0</v>
      </c>
    </row>
    <row r="339" s="171" customFormat="true" ht="109.5" hidden="true" customHeight="true" outlineLevel="0" collapsed="false">
      <c r="A339" s="158"/>
      <c r="B339" s="315"/>
      <c r="C339" s="315"/>
      <c r="D339" s="315"/>
      <c r="E339" s="315"/>
      <c r="F339" s="315"/>
      <c r="G339" s="315"/>
      <c r="H339" s="315"/>
      <c r="I339" s="315"/>
      <c r="J339" s="316"/>
      <c r="K339" s="317"/>
      <c r="L339" s="163" t="s">
        <v>87</v>
      </c>
      <c r="M339" s="164" t="n">
        <v>624</v>
      </c>
      <c r="N339" s="165" t="n">
        <v>11</v>
      </c>
      <c r="O339" s="165" t="n">
        <v>1</v>
      </c>
      <c r="P339" s="166"/>
      <c r="Q339" s="166" t="s">
        <v>75</v>
      </c>
      <c r="R339" s="166" t="s">
        <v>197</v>
      </c>
      <c r="S339" s="166" t="s">
        <v>96</v>
      </c>
      <c r="T339" s="166" t="s">
        <v>85</v>
      </c>
      <c r="U339" s="166" t="s">
        <v>138</v>
      </c>
      <c r="V339" s="166" t="s">
        <v>76</v>
      </c>
      <c r="W339" s="166" t="s">
        <v>88</v>
      </c>
      <c r="X339" s="167"/>
      <c r="Y339" s="168" t="n">
        <f aca="false">Y340</f>
        <v>0</v>
      </c>
      <c r="Z339" s="168" t="n">
        <f aca="false">Z340</f>
        <v>0</v>
      </c>
      <c r="AA339" s="168" t="n">
        <f aca="false">AA340</f>
        <v>0</v>
      </c>
      <c r="AB339" s="168" t="n">
        <f aca="false">AB340</f>
        <v>0</v>
      </c>
      <c r="AC339" s="168" t="n">
        <f aca="false">AC340</f>
        <v>0</v>
      </c>
      <c r="AD339" s="168" t="n">
        <f aca="false">AD340</f>
        <v>0</v>
      </c>
      <c r="AE339" s="168" t="n">
        <f aca="false">AE340</f>
        <v>0</v>
      </c>
      <c r="AF339" s="168" t="n">
        <f aca="false">AF340</f>
        <v>0</v>
      </c>
      <c r="AG339" s="168" t="n">
        <f aca="false">AG340</f>
        <v>0</v>
      </c>
      <c r="AH339" s="168" t="n">
        <f aca="false">AH340</f>
        <v>0</v>
      </c>
      <c r="AI339" s="170" t="n">
        <f aca="false">AI340</f>
        <v>0</v>
      </c>
    </row>
    <row r="340" s="157" customFormat="true" ht="64.5" hidden="true" customHeight="true" outlineLevel="0" collapsed="false">
      <c r="A340" s="152"/>
      <c r="B340" s="318"/>
      <c r="C340" s="318"/>
      <c r="D340" s="318"/>
      <c r="E340" s="318"/>
      <c r="F340" s="318"/>
      <c r="G340" s="318"/>
      <c r="H340" s="318"/>
      <c r="I340" s="318"/>
      <c r="J340" s="319"/>
      <c r="K340" s="320"/>
      <c r="L340" s="179" t="s">
        <v>239</v>
      </c>
      <c r="M340" s="321" t="n">
        <v>624</v>
      </c>
      <c r="N340" s="322" t="n">
        <v>11</v>
      </c>
      <c r="O340" s="322" t="n">
        <v>1</v>
      </c>
      <c r="P340" s="323"/>
      <c r="Q340" s="323" t="s">
        <v>75</v>
      </c>
      <c r="R340" s="323" t="s">
        <v>197</v>
      </c>
      <c r="S340" s="323" t="s">
        <v>96</v>
      </c>
      <c r="T340" s="323" t="s">
        <v>85</v>
      </c>
      <c r="U340" s="323" t="s">
        <v>138</v>
      </c>
      <c r="V340" s="323" t="s">
        <v>76</v>
      </c>
      <c r="W340" s="323" t="s">
        <v>144</v>
      </c>
      <c r="X340" s="324"/>
      <c r="Y340" s="213" t="n">
        <v>0</v>
      </c>
      <c r="Z340" s="324"/>
      <c r="AA340" s="213" t="n">
        <v>0</v>
      </c>
      <c r="AB340" s="238"/>
      <c r="AC340" s="325"/>
      <c r="AD340" s="326"/>
      <c r="AE340" s="213" t="n">
        <v>0</v>
      </c>
      <c r="AF340" s="324"/>
      <c r="AG340" s="213" t="n">
        <v>0</v>
      </c>
      <c r="AH340" s="213" t="n">
        <v>0</v>
      </c>
      <c r="AI340" s="327" t="n">
        <v>0</v>
      </c>
      <c r="AL340" s="156"/>
      <c r="AN340" s="156"/>
    </row>
    <row r="341" s="171" customFormat="true" ht="47.25" hidden="false" customHeight="true" outlineLevel="0" collapsed="false">
      <c r="A341" s="158"/>
      <c r="B341" s="315"/>
      <c r="C341" s="315"/>
      <c r="D341" s="315"/>
      <c r="E341" s="315"/>
      <c r="F341" s="315"/>
      <c r="G341" s="315"/>
      <c r="H341" s="315"/>
      <c r="I341" s="315"/>
      <c r="J341" s="316"/>
      <c r="K341" s="317"/>
      <c r="L341" s="163" t="s">
        <v>90</v>
      </c>
      <c r="M341" s="164" t="n">
        <v>624</v>
      </c>
      <c r="N341" s="165" t="n">
        <v>11</v>
      </c>
      <c r="O341" s="165" t="n">
        <v>1</v>
      </c>
      <c r="P341" s="166" t="s">
        <v>74</v>
      </c>
      <c r="Q341" s="166" t="s">
        <v>75</v>
      </c>
      <c r="R341" s="166" t="s">
        <v>197</v>
      </c>
      <c r="S341" s="166" t="s">
        <v>96</v>
      </c>
      <c r="T341" s="166" t="s">
        <v>85</v>
      </c>
      <c r="U341" s="166" t="s">
        <v>138</v>
      </c>
      <c r="V341" s="166" t="s">
        <v>76</v>
      </c>
      <c r="W341" s="166" t="s">
        <v>91</v>
      </c>
      <c r="X341" s="167"/>
      <c r="Y341" s="168" t="n">
        <f aca="false">Y342</f>
        <v>429996</v>
      </c>
      <c r="Z341" s="168" t="n">
        <f aca="false">Z342</f>
        <v>0</v>
      </c>
      <c r="AA341" s="168" t="n">
        <f aca="false">AA342</f>
        <v>0</v>
      </c>
      <c r="AB341" s="287"/>
      <c r="AC341" s="328"/>
      <c r="AD341" s="329"/>
      <c r="AE341" s="168" t="n">
        <f aca="false">AE342</f>
        <v>390000</v>
      </c>
      <c r="AF341" s="168" t="n">
        <f aca="false">AF342</f>
        <v>0</v>
      </c>
      <c r="AG341" s="168" t="n">
        <f aca="false">AG342</f>
        <v>0</v>
      </c>
      <c r="AH341" s="168" t="n">
        <f aca="false">AH342</f>
        <v>390000</v>
      </c>
      <c r="AI341" s="170" t="n">
        <f aca="false">AI342</f>
        <v>0</v>
      </c>
      <c r="AN341" s="312"/>
    </row>
    <row r="342" s="157" customFormat="true" ht="64.5" hidden="false" customHeight="true" outlineLevel="0" collapsed="false">
      <c r="A342" s="152"/>
      <c r="B342" s="318"/>
      <c r="C342" s="318"/>
      <c r="D342" s="318"/>
      <c r="E342" s="318"/>
      <c r="F342" s="318"/>
      <c r="G342" s="318"/>
      <c r="H342" s="318"/>
      <c r="I342" s="318"/>
      <c r="J342" s="319"/>
      <c r="K342" s="330"/>
      <c r="L342" s="179" t="s">
        <v>92</v>
      </c>
      <c r="M342" s="180" t="n">
        <v>624</v>
      </c>
      <c r="N342" s="181" t="n">
        <v>11</v>
      </c>
      <c r="O342" s="181" t="n">
        <v>1</v>
      </c>
      <c r="P342" s="182" t="s">
        <v>74</v>
      </c>
      <c r="Q342" s="182" t="s">
        <v>75</v>
      </c>
      <c r="R342" s="182" t="s">
        <v>197</v>
      </c>
      <c r="S342" s="182" t="s">
        <v>96</v>
      </c>
      <c r="T342" s="182" t="s">
        <v>85</v>
      </c>
      <c r="U342" s="182" t="s">
        <v>138</v>
      </c>
      <c r="V342" s="182" t="s">
        <v>76</v>
      </c>
      <c r="W342" s="182" t="s">
        <v>93</v>
      </c>
      <c r="X342" s="183"/>
      <c r="Y342" s="184" t="n">
        <f aca="false">419996+10000</f>
        <v>429996</v>
      </c>
      <c r="Z342" s="183"/>
      <c r="AA342" s="184" t="n">
        <v>0</v>
      </c>
      <c r="AB342" s="296"/>
      <c r="AC342" s="331"/>
      <c r="AD342" s="332"/>
      <c r="AE342" s="184" t="n">
        <v>390000</v>
      </c>
      <c r="AF342" s="183"/>
      <c r="AG342" s="184" t="n">
        <v>0</v>
      </c>
      <c r="AH342" s="184" t="n">
        <f aca="false">350000+40000</f>
        <v>390000</v>
      </c>
      <c r="AI342" s="188" t="n">
        <v>0</v>
      </c>
    </row>
    <row r="343" s="171" customFormat="true" ht="19.5" hidden="false" customHeight="false" outlineLevel="0" collapsed="false">
      <c r="K343" s="333"/>
      <c r="L343" s="334" t="s">
        <v>51</v>
      </c>
      <c r="M343" s="335"/>
      <c r="N343" s="336"/>
      <c r="O343" s="336"/>
      <c r="P343" s="337"/>
      <c r="Q343" s="337"/>
      <c r="R343" s="337"/>
      <c r="S343" s="337"/>
      <c r="T343" s="337"/>
      <c r="U343" s="337"/>
      <c r="V343" s="337"/>
      <c r="W343" s="337"/>
      <c r="X343" s="338"/>
      <c r="Y343" s="339" t="n">
        <f aca="false">Y24+Y141+Y151+Y181+Y236+Y280+Y294+Y316+Y324</f>
        <v>25275963.29</v>
      </c>
      <c r="Z343" s="339" t="n">
        <f aca="false">Z24+Z141+Z151+Z181+Z236+Z280+Z294+Z316+Z324</f>
        <v>6221790.48</v>
      </c>
      <c r="AA343" s="339" t="n">
        <f aca="false">AA323+AA221+AA212+AA148</f>
        <v>4054489.38</v>
      </c>
      <c r="AB343" s="339" t="n">
        <f aca="false">AB24+AB141+AB151+AB181+AB236+AB280+AB294+AB316+AB324</f>
        <v>6221790.48</v>
      </c>
      <c r="AC343" s="339" t="n">
        <f aca="false">AC24+AC141+AC151+AC181+AC236+AC280+AC294+AC316+AC324</f>
        <v>6221790.48</v>
      </c>
      <c r="AD343" s="339" t="n">
        <f aca="false">AD24+AD141+AD151+AD181+AD236+AD280+AD294+AD316+AD324</f>
        <v>6221790.48</v>
      </c>
      <c r="AE343" s="339" t="n">
        <f aca="false">AE24+AE141+AE151+AE181+AE236+AE280+AE294+AE316+AE324</f>
        <v>16862093.61</v>
      </c>
      <c r="AF343" s="339" t="n">
        <f aca="false">AF24+AF141+AF151+AF181+AF236+AF280+AF294+AF316+AF324</f>
        <v>6221790.48</v>
      </c>
      <c r="AG343" s="339" t="n">
        <f aca="false">AG24+AG141+AG151+AG181+AG236+AG280+AG294+AG316+AG324+AG279</f>
        <v>5176337.5</v>
      </c>
      <c r="AH343" s="339" t="n">
        <f aca="false">AH24+AH141+AH151+AH181+AH236+AH280+AH294+AH316+AH324</f>
        <v>11819321.77</v>
      </c>
      <c r="AI343" s="340" t="n">
        <f aca="false">AI24+AI141+AI151+AI181+AI236+AI280+AI294+AI316+AI324</f>
        <v>190538.5</v>
      </c>
      <c r="AJ343" s="297" t="s">
        <v>257</v>
      </c>
    </row>
    <row r="344" customFormat="false" ht="18.75" hidden="false" customHeight="false" outlineLevel="0" collapsed="false">
      <c r="K344" s="341"/>
      <c r="L344" s="342"/>
      <c r="M344" s="342"/>
      <c r="N344" s="342"/>
      <c r="O344" s="342"/>
      <c r="P344" s="343"/>
      <c r="Q344" s="343"/>
      <c r="R344" s="343"/>
      <c r="S344" s="343"/>
      <c r="T344" s="343"/>
      <c r="U344" s="343"/>
      <c r="V344" s="343"/>
      <c r="W344" s="343"/>
      <c r="X344" s="342"/>
      <c r="Y344" s="342"/>
      <c r="Z344" s="342"/>
      <c r="AA344" s="344"/>
      <c r="AB344" s="65"/>
      <c r="AC344" s="65"/>
      <c r="AD344" s="65"/>
      <c r="AE344" s="344" t="n">
        <v>0.025</v>
      </c>
      <c r="AF344" s="342"/>
      <c r="AG344" s="344"/>
      <c r="AH344" s="344" t="n">
        <v>0.05</v>
      </c>
      <c r="AI344" s="344"/>
    </row>
    <row r="345" customFormat="false" ht="18.75" hidden="false" customHeight="false" outlineLevel="0" collapsed="false">
      <c r="L345" s="342" t="s">
        <v>258</v>
      </c>
      <c r="M345" s="342"/>
      <c r="N345" s="342"/>
      <c r="O345" s="342"/>
      <c r="P345" s="343"/>
      <c r="Q345" s="343"/>
      <c r="R345" s="343"/>
      <c r="S345" s="343"/>
      <c r="T345" s="343"/>
      <c r="U345" s="343"/>
      <c r="V345" s="343"/>
      <c r="W345" s="343"/>
      <c r="X345" s="342"/>
      <c r="Y345" s="345"/>
      <c r="Z345" s="342"/>
      <c r="AA345" s="342"/>
      <c r="AB345" s="346"/>
      <c r="AC345" s="346"/>
      <c r="AD345" s="346"/>
      <c r="AE345" s="345"/>
      <c r="AF345" s="342"/>
      <c r="AG345" s="342"/>
      <c r="AH345" s="345"/>
      <c r="AI345" s="342"/>
    </row>
    <row r="346" customFormat="false" ht="18.75" hidden="false" customHeight="false" outlineLevel="0" collapsed="false">
      <c r="L346" s="342" t="s">
        <v>259</v>
      </c>
      <c r="M346" s="342"/>
      <c r="N346" s="342"/>
      <c r="O346" s="342"/>
      <c r="P346" s="343"/>
      <c r="Q346" s="343"/>
      <c r="R346" s="343"/>
      <c r="S346" s="343"/>
      <c r="T346" s="343"/>
      <c r="U346" s="343"/>
      <c r="V346" s="343"/>
      <c r="W346" s="343"/>
      <c r="X346" s="342"/>
      <c r="Y346" s="345"/>
      <c r="Z346" s="342"/>
      <c r="AA346" s="342"/>
      <c r="AB346" s="346"/>
      <c r="AC346" s="346"/>
      <c r="AD346" s="346"/>
      <c r="AE346" s="345" t="n">
        <v>17290622.93</v>
      </c>
      <c r="AF346" s="345"/>
      <c r="AG346" s="345"/>
      <c r="AH346" s="345" t="n">
        <v>12432778.13</v>
      </c>
      <c r="AI346" s="345"/>
    </row>
    <row r="347" customFormat="false" ht="12.75" hidden="false" customHeight="false" outlineLevel="0" collapsed="false">
      <c r="L347" s="65" t="s">
        <v>260</v>
      </c>
      <c r="Y347" s="347"/>
      <c r="AB347" s="346"/>
      <c r="AC347" s="346"/>
      <c r="AD347" s="346"/>
      <c r="AE347" s="347"/>
    </row>
    <row r="348" customFormat="false" ht="12.75" hidden="false" customHeight="false" outlineLevel="0" collapsed="false">
      <c r="AB348" s="346"/>
      <c r="AC348" s="346"/>
      <c r="AD348" s="346"/>
      <c r="AE348" s="348" t="n">
        <v>149450</v>
      </c>
      <c r="AH348" s="348" t="n">
        <v>163651</v>
      </c>
    </row>
    <row r="349" customFormat="false" ht="12.75" hidden="false" customHeight="false" outlineLevel="0" collapsed="false">
      <c r="Y349" s="347"/>
      <c r="AB349" s="346"/>
      <c r="AC349" s="346"/>
      <c r="AD349" s="346"/>
      <c r="AE349" s="347"/>
    </row>
    <row r="350" customFormat="false" ht="12.75" hidden="false" customHeight="false" outlineLevel="0" collapsed="false">
      <c r="Y350" s="347"/>
      <c r="AB350" s="346"/>
      <c r="AC350" s="346"/>
      <c r="AD350" s="346"/>
      <c r="AE350" s="347" t="n">
        <f aca="false">(AE346-AE348)*2.5%</f>
        <v>428529.32325</v>
      </c>
      <c r="AF350" s="347" t="n">
        <f aca="false">AF346-AF348</f>
        <v>0</v>
      </c>
      <c r="AG350" s="347"/>
      <c r="AH350" s="347" t="n">
        <f aca="false">(AH346-AH348)*5%</f>
        <v>613456.3565</v>
      </c>
    </row>
    <row r="351" customFormat="false" ht="12.75" hidden="false" customHeight="false" outlineLevel="0" collapsed="false">
      <c r="AB351" s="346"/>
      <c r="AC351" s="346"/>
      <c r="AD351" s="346"/>
    </row>
    <row r="352" customFormat="false" ht="12.75" hidden="false" customHeight="false" outlineLevel="0" collapsed="false">
      <c r="Y352" s="347"/>
      <c r="Z352" s="347" t="n">
        <f aca="false">Z346-Z343</f>
        <v>-6221790.48</v>
      </c>
      <c r="AA352" s="347"/>
      <c r="AB352" s="349" t="n">
        <f aca="false">AB346-AB343</f>
        <v>-6221790.48</v>
      </c>
      <c r="AC352" s="349" t="n">
        <f aca="false">AC346-AC343</f>
        <v>-6221790.48</v>
      </c>
      <c r="AD352" s="349" t="n">
        <f aca="false">AD346-AD343</f>
        <v>-6221790.48</v>
      </c>
      <c r="AE352" s="347" t="n">
        <f aca="false">AE346-AE350</f>
        <v>16862093.60675</v>
      </c>
      <c r="AF352" s="347" t="n">
        <f aca="false">AF346-AF343</f>
        <v>-6221790.48</v>
      </c>
      <c r="AG352" s="347" t="n">
        <v>0</v>
      </c>
      <c r="AH352" s="347" t="n">
        <f aca="false">AH346-AH350</f>
        <v>11819321.7735</v>
      </c>
    </row>
    <row r="353" customFormat="false" ht="12.75" hidden="false" customHeight="false" outlineLevel="0" collapsed="false">
      <c r="L353" s="297"/>
      <c r="AB353" s="346"/>
      <c r="AC353" s="346"/>
      <c r="AD353" s="346"/>
      <c r="AE353" s="347"/>
    </row>
    <row r="354" customFormat="false" ht="12.75" hidden="false" customHeight="false" outlineLevel="0" collapsed="false">
      <c r="AB354" s="346"/>
      <c r="AC354" s="346"/>
      <c r="AD354" s="346"/>
      <c r="AE354" s="347"/>
      <c r="AF354" s="347" t="n">
        <f aca="false">AF343-AF350</f>
        <v>6221790.48</v>
      </c>
      <c r="AG354" s="347"/>
      <c r="AH354" s="347"/>
    </row>
    <row r="355" customFormat="false" ht="12.75" hidden="false" customHeight="false" outlineLevel="0" collapsed="false">
      <c r="AB355" s="346"/>
      <c r="AC355" s="346"/>
      <c r="AD355" s="346"/>
    </row>
    <row r="356" customFormat="false" ht="12.75" hidden="false" customHeight="false" outlineLevel="0" collapsed="false">
      <c r="AB356" s="346"/>
      <c r="AC356" s="346"/>
      <c r="AD356" s="346"/>
      <c r="AE356" s="347" t="n">
        <f aca="false">AE343-AE352</f>
        <v>0.00324999913573265</v>
      </c>
      <c r="AH356" s="347" t="n">
        <f aca="false">AH343-AH352</f>
        <v>-0.00349999964237213</v>
      </c>
    </row>
    <row r="357" customFormat="false" ht="12.75" hidden="false" customHeight="false" outlineLevel="0" collapsed="false">
      <c r="AB357" s="346"/>
      <c r="AC357" s="346"/>
      <c r="AD357" s="346"/>
    </row>
    <row r="358" customFormat="false" ht="12.75" hidden="false" customHeight="false" outlineLevel="0" collapsed="false">
      <c r="AB358" s="346"/>
      <c r="AC358" s="346"/>
      <c r="AD358" s="346"/>
    </row>
    <row r="359" customFormat="false" ht="12.75" hidden="false" customHeight="false" outlineLevel="0" collapsed="false">
      <c r="AB359" s="346"/>
      <c r="AC359" s="346"/>
      <c r="AD359" s="346"/>
    </row>
  </sheetData>
  <mergeCells count="88">
    <mergeCell ref="AH3:AI3"/>
    <mergeCell ref="AE4:AI4"/>
    <mergeCell ref="AG5:AI5"/>
    <mergeCell ref="AH6:AI6"/>
    <mergeCell ref="AH8:AI8"/>
    <mergeCell ref="AE9:AI9"/>
    <mergeCell ref="AG10:AI10"/>
    <mergeCell ref="L11:AA17"/>
    <mergeCell ref="AG11:AI11"/>
    <mergeCell ref="AH13:AI13"/>
    <mergeCell ref="AE14:AI14"/>
    <mergeCell ref="AG15:AI15"/>
    <mergeCell ref="AG16:AI16"/>
    <mergeCell ref="K18:AI18"/>
    <mergeCell ref="K19:K21"/>
    <mergeCell ref="L19:L21"/>
    <mergeCell ref="M19:W20"/>
    <mergeCell ref="Y19:AI19"/>
    <mergeCell ref="Y20:AA20"/>
    <mergeCell ref="AE20:AG20"/>
    <mergeCell ref="AH20:AI20"/>
    <mergeCell ref="P21:V21"/>
    <mergeCell ref="P22:V22"/>
    <mergeCell ref="B23:J23"/>
    <mergeCell ref="B24:J24"/>
    <mergeCell ref="D25:J25"/>
    <mergeCell ref="E26:J26"/>
    <mergeCell ref="F27:J27"/>
    <mergeCell ref="G29:J29"/>
    <mergeCell ref="H31:J31"/>
    <mergeCell ref="D35:J35"/>
    <mergeCell ref="E36:J36"/>
    <mergeCell ref="F37:J37"/>
    <mergeCell ref="G39:J39"/>
    <mergeCell ref="H41:J41"/>
    <mergeCell ref="H42:J42"/>
    <mergeCell ref="D58:J58"/>
    <mergeCell ref="D68:J68"/>
    <mergeCell ref="E70:J70"/>
    <mergeCell ref="AJ86:AL86"/>
    <mergeCell ref="F90:J90"/>
    <mergeCell ref="G121:J121"/>
    <mergeCell ref="H123:J123"/>
    <mergeCell ref="H124:J124"/>
    <mergeCell ref="B148:J148"/>
    <mergeCell ref="D150:J150"/>
    <mergeCell ref="E151:J151"/>
    <mergeCell ref="F152:J152"/>
    <mergeCell ref="G166:J166"/>
    <mergeCell ref="H168:J168"/>
    <mergeCell ref="G169:J169"/>
    <mergeCell ref="H171:J171"/>
    <mergeCell ref="B178:J178"/>
    <mergeCell ref="D180:J180"/>
    <mergeCell ref="E181:J181"/>
    <mergeCell ref="F182:J182"/>
    <mergeCell ref="G183:J183"/>
    <mergeCell ref="H184:J184"/>
    <mergeCell ref="D193:J193"/>
    <mergeCell ref="E195:J195"/>
    <mergeCell ref="F223:J223"/>
    <mergeCell ref="G224:J224"/>
    <mergeCell ref="H225:J225"/>
    <mergeCell ref="B231:J231"/>
    <mergeCell ref="G238:J238"/>
    <mergeCell ref="H239:J239"/>
    <mergeCell ref="D241:J241"/>
    <mergeCell ref="E245:J245"/>
    <mergeCell ref="F246:J246"/>
    <mergeCell ref="G247:J247"/>
    <mergeCell ref="H248:J248"/>
    <mergeCell ref="G250:J250"/>
    <mergeCell ref="H252:J252"/>
    <mergeCell ref="G253:J253"/>
    <mergeCell ref="H254:J254"/>
    <mergeCell ref="H255:J255"/>
    <mergeCell ref="G256:J256"/>
    <mergeCell ref="H257:J257"/>
    <mergeCell ref="G258:J258"/>
    <mergeCell ref="H259:J259"/>
    <mergeCell ref="D291:J291"/>
    <mergeCell ref="F295:J295"/>
    <mergeCell ref="G311:J311"/>
    <mergeCell ref="H315:J315"/>
    <mergeCell ref="G324:J324"/>
    <mergeCell ref="H325:J325"/>
    <mergeCell ref="G334:J334"/>
    <mergeCell ref="H336:J3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0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C5" activeCellId="0" sqref="AC5"/>
    </sheetView>
  </sheetViews>
  <sheetFormatPr defaultColWidth="9.28125" defaultRowHeight="12.75" zeroHeight="false" outlineLevelRow="0" outlineLevelCol="0"/>
  <cols>
    <col collapsed="false" customWidth="true" hidden="false" outlineLevel="0" max="1" min="1" style="350" width="14.28"/>
    <col collapsed="false" customWidth="true" hidden="false" outlineLevel="0" max="2" min="2" style="351" width="68.41"/>
    <col collapsed="false" customWidth="false" hidden="true" outlineLevel="0" max="15" min="3" style="171" width="9.28"/>
    <col collapsed="false" customWidth="true" hidden="true" outlineLevel="0" max="16" min="16" style="352" width="5.56"/>
    <col collapsed="false" customWidth="true" hidden="false" outlineLevel="0" max="17" min="17" style="352" width="5.13"/>
    <col collapsed="false" customWidth="true" hidden="false" outlineLevel="0" max="21" min="18" style="352" width="4.99"/>
    <col collapsed="false" customWidth="true" hidden="false" outlineLevel="0" max="22" min="22" style="352" width="5.13"/>
    <col collapsed="false" customWidth="false" hidden="true" outlineLevel="0" max="23" min="23" style="352" width="9.28"/>
    <col collapsed="false" customWidth="true" hidden="false" outlineLevel="0" max="24" min="24" style="352" width="7.7"/>
    <col collapsed="false" customWidth="true" hidden="false" outlineLevel="0" max="29" min="25" style="171" width="17.56"/>
    <col collapsed="false" customWidth="true" hidden="false" outlineLevel="0" max="30" min="30" style="171" width="17.7"/>
    <col collapsed="false" customWidth="false" hidden="false" outlineLevel="0" max="257" min="31" style="171" width="9.28"/>
  </cols>
  <sheetData>
    <row r="1" customFormat="false" ht="23.25" hidden="false" customHeight="false" outlineLevel="0" collapsed="false"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350"/>
      <c r="Q1" s="350"/>
      <c r="R1" s="350"/>
      <c r="S1" s="350"/>
      <c r="T1" s="350"/>
      <c r="U1" s="350"/>
      <c r="V1" s="350"/>
      <c r="W1" s="350"/>
      <c r="X1" s="350"/>
      <c r="Y1" s="297"/>
      <c r="Z1" s="297"/>
      <c r="AA1" s="297"/>
      <c r="AB1" s="353"/>
      <c r="AC1" s="354" t="s">
        <v>261</v>
      </c>
      <c r="AD1" s="354"/>
    </row>
    <row r="2" customFormat="false" ht="23.25" hidden="false" customHeight="true" outlineLevel="0" collapsed="false"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350"/>
      <c r="Q2" s="350"/>
      <c r="R2" s="350"/>
      <c r="S2" s="350"/>
      <c r="T2" s="350"/>
      <c r="U2" s="350"/>
      <c r="V2" s="350"/>
      <c r="W2" s="350"/>
      <c r="X2" s="350"/>
      <c r="Y2" s="297"/>
      <c r="Z2" s="297"/>
      <c r="AA2" s="355" t="s">
        <v>53</v>
      </c>
      <c r="AB2" s="355"/>
      <c r="AC2" s="355"/>
      <c r="AD2" s="355"/>
    </row>
    <row r="3" customFormat="false" ht="23.25" hidden="false" customHeight="true" outlineLevel="0" collapsed="false"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350"/>
      <c r="Q3" s="350"/>
      <c r="R3" s="350"/>
      <c r="S3" s="350"/>
      <c r="T3" s="350"/>
      <c r="U3" s="350"/>
      <c r="V3" s="350"/>
      <c r="W3" s="350"/>
      <c r="X3" s="350"/>
      <c r="Y3" s="297"/>
      <c r="Z3" s="297"/>
      <c r="AA3" s="355" t="s">
        <v>2</v>
      </c>
      <c r="AB3" s="355"/>
      <c r="AC3" s="355"/>
      <c r="AD3" s="355"/>
    </row>
    <row r="4" customFormat="false" ht="23.25" hidden="false" customHeight="false" outlineLevel="0" collapsed="false"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350"/>
      <c r="Q4" s="350"/>
      <c r="R4" s="350"/>
      <c r="S4" s="350"/>
      <c r="T4" s="350"/>
      <c r="U4" s="350"/>
      <c r="V4" s="350"/>
      <c r="W4" s="350"/>
      <c r="X4" s="350"/>
      <c r="Y4" s="297"/>
      <c r="Z4" s="297"/>
      <c r="AA4" s="297"/>
      <c r="AB4" s="353"/>
      <c r="AC4" s="354" t="s">
        <v>3</v>
      </c>
      <c r="AD4" s="354"/>
    </row>
    <row r="5" customFormat="false" ht="23.25" hidden="false" customHeight="false" outlineLevel="0" collapsed="false"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350"/>
      <c r="Q5" s="350"/>
      <c r="R5" s="350"/>
      <c r="S5" s="350"/>
      <c r="T5" s="350"/>
      <c r="U5" s="350"/>
      <c r="V5" s="350"/>
      <c r="W5" s="350"/>
      <c r="X5" s="350"/>
      <c r="Y5" s="297"/>
      <c r="Z5" s="297"/>
      <c r="AA5" s="297"/>
      <c r="AB5" s="353"/>
      <c r="AC5" s="354"/>
      <c r="AD5" s="354"/>
    </row>
    <row r="6" customFormat="false" ht="23.25" hidden="false" customHeight="false" outlineLevel="0" collapsed="false"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350"/>
      <c r="Q6" s="350"/>
      <c r="R6" s="350"/>
      <c r="S6" s="350"/>
      <c r="T6" s="350"/>
      <c r="U6" s="350"/>
      <c r="V6" s="350"/>
      <c r="W6" s="350"/>
      <c r="X6" s="350"/>
      <c r="Y6" s="297"/>
      <c r="Z6" s="297"/>
      <c r="AA6" s="297"/>
      <c r="AB6" s="353"/>
      <c r="AC6" s="354" t="s">
        <v>262</v>
      </c>
      <c r="AD6" s="354"/>
    </row>
    <row r="7" customFormat="false" ht="22.5" hidden="false" customHeight="true" outlineLevel="0" collapsed="false"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350"/>
      <c r="Q7" s="350"/>
      <c r="R7" s="350"/>
      <c r="S7" s="350"/>
      <c r="T7" s="350"/>
      <c r="U7" s="350"/>
      <c r="V7" s="350"/>
      <c r="W7" s="350"/>
      <c r="X7" s="350"/>
      <c r="Y7" s="297"/>
      <c r="Z7" s="297"/>
      <c r="AA7" s="354" t="s">
        <v>53</v>
      </c>
      <c r="AB7" s="354"/>
      <c r="AC7" s="354"/>
      <c r="AD7" s="354"/>
    </row>
    <row r="8" customFormat="false" ht="20.25" hidden="false" customHeight="true" outlineLevel="0" collapsed="false"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350"/>
      <c r="Q8" s="350"/>
      <c r="R8" s="350"/>
      <c r="S8" s="350"/>
      <c r="T8" s="350"/>
      <c r="U8" s="350"/>
      <c r="V8" s="350"/>
      <c r="W8" s="350"/>
      <c r="X8" s="350"/>
      <c r="Y8" s="297"/>
      <c r="Z8" s="297"/>
      <c r="AA8" s="297"/>
      <c r="AB8" s="353"/>
      <c r="AC8" s="354" t="s">
        <v>2</v>
      </c>
      <c r="AD8" s="354"/>
    </row>
    <row r="9" customFormat="false" ht="21" hidden="false" customHeight="true" outlineLevel="0" collapsed="false"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350"/>
      <c r="Q9" s="350"/>
      <c r="R9" s="350"/>
      <c r="S9" s="350"/>
      <c r="T9" s="350"/>
      <c r="U9" s="350"/>
      <c r="V9" s="350"/>
      <c r="W9" s="350"/>
      <c r="X9" s="350"/>
      <c r="Y9" s="297"/>
      <c r="Z9" s="297"/>
      <c r="AA9" s="297"/>
      <c r="AB9" s="15" t="s">
        <v>6</v>
      </c>
      <c r="AC9" s="15"/>
      <c r="AD9" s="15"/>
    </row>
    <row r="10" customFormat="false" ht="20.25" hidden="false" customHeight="true" outlineLevel="0" collapsed="false">
      <c r="C10" s="297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350"/>
      <c r="Q10" s="350"/>
      <c r="R10" s="350"/>
      <c r="S10" s="350"/>
      <c r="T10" s="350"/>
      <c r="U10" s="350"/>
      <c r="V10" s="350"/>
      <c r="W10" s="350"/>
      <c r="X10" s="350"/>
      <c r="Y10" s="297"/>
      <c r="Z10" s="297"/>
      <c r="AA10" s="297"/>
      <c r="AB10" s="297"/>
      <c r="AC10" s="297"/>
      <c r="AD10" s="297"/>
    </row>
    <row r="11" customFormat="false" ht="12.75" hidden="false" customHeight="false" outlineLevel="0" collapsed="false">
      <c r="A11" s="356"/>
      <c r="B11" s="3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356"/>
      <c r="Q11" s="356"/>
      <c r="R11" s="356"/>
      <c r="S11" s="356"/>
      <c r="T11" s="356"/>
      <c r="U11" s="356"/>
      <c r="V11" s="356"/>
      <c r="W11" s="356"/>
      <c r="X11" s="356"/>
      <c r="Y11" s="157"/>
      <c r="Z11" s="157"/>
      <c r="AA11" s="157"/>
      <c r="AB11" s="157"/>
      <c r="AC11" s="157"/>
      <c r="AD11" s="157"/>
    </row>
    <row r="12" customFormat="false" ht="19.5" hidden="true" customHeight="true" outlineLevel="0" collapsed="false">
      <c r="A12" s="358"/>
      <c r="B12" s="359"/>
      <c r="C12" s="360"/>
      <c r="D12" s="360"/>
      <c r="E12" s="360"/>
      <c r="F12" s="360"/>
      <c r="G12" s="360"/>
      <c r="H12" s="360"/>
      <c r="I12" s="360"/>
      <c r="J12" s="360"/>
      <c r="K12" s="360"/>
      <c r="L12" s="360"/>
      <c r="M12" s="360"/>
      <c r="N12" s="360"/>
      <c r="O12" s="360"/>
      <c r="P12" s="358"/>
      <c r="Q12" s="358"/>
      <c r="R12" s="358"/>
      <c r="S12" s="358"/>
      <c r="T12" s="358"/>
      <c r="U12" s="358"/>
      <c r="V12" s="358"/>
      <c r="W12" s="358"/>
      <c r="X12" s="358"/>
      <c r="Y12" s="361"/>
      <c r="Z12" s="361"/>
      <c r="AA12" s="361"/>
      <c r="AB12" s="362"/>
      <c r="AC12" s="363"/>
      <c r="AD12" s="363"/>
    </row>
    <row r="13" customFormat="false" ht="21" hidden="true" customHeight="true" outlineLevel="0" collapsed="false">
      <c r="A13" s="358"/>
      <c r="B13" s="359"/>
      <c r="C13" s="360"/>
      <c r="D13" s="360"/>
      <c r="E13" s="360"/>
      <c r="F13" s="360"/>
      <c r="G13" s="360"/>
      <c r="H13" s="360"/>
      <c r="I13" s="360"/>
      <c r="J13" s="360"/>
      <c r="K13" s="360"/>
      <c r="L13" s="360"/>
      <c r="M13" s="360"/>
      <c r="N13" s="360"/>
      <c r="O13" s="360"/>
      <c r="P13" s="358"/>
      <c r="Q13" s="358"/>
      <c r="R13" s="358"/>
      <c r="S13" s="358"/>
      <c r="T13" s="358"/>
      <c r="U13" s="358"/>
      <c r="V13" s="358"/>
      <c r="W13" s="358"/>
      <c r="X13" s="358"/>
      <c r="Y13" s="361"/>
      <c r="Z13" s="361"/>
      <c r="AA13" s="361"/>
      <c r="AB13" s="363"/>
      <c r="AC13" s="363"/>
      <c r="AD13" s="363"/>
    </row>
    <row r="14" customFormat="false" ht="20.25" hidden="true" customHeight="true" outlineLevel="0" collapsed="false">
      <c r="A14" s="358"/>
      <c r="B14" s="359"/>
      <c r="C14" s="360"/>
      <c r="D14" s="360"/>
      <c r="E14" s="360"/>
      <c r="F14" s="360"/>
      <c r="G14" s="360"/>
      <c r="H14" s="360"/>
      <c r="I14" s="360"/>
      <c r="J14" s="360"/>
      <c r="K14" s="360"/>
      <c r="L14" s="360"/>
      <c r="M14" s="360"/>
      <c r="N14" s="360"/>
      <c r="O14" s="360"/>
      <c r="P14" s="358"/>
      <c r="Q14" s="358"/>
      <c r="R14" s="358"/>
      <c r="S14" s="358"/>
      <c r="T14" s="358"/>
      <c r="U14" s="358"/>
      <c r="V14" s="358"/>
      <c r="W14" s="358"/>
      <c r="X14" s="358"/>
      <c r="Y14" s="361"/>
      <c r="Z14" s="361"/>
      <c r="AA14" s="361"/>
      <c r="AB14" s="362"/>
      <c r="AC14" s="363"/>
      <c r="AD14" s="363"/>
    </row>
    <row r="15" customFormat="false" ht="24" hidden="true" customHeight="true" outlineLevel="0" collapsed="false">
      <c r="A15" s="358"/>
      <c r="B15" s="359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58"/>
      <c r="Q15" s="358"/>
      <c r="R15" s="358"/>
      <c r="S15" s="358"/>
      <c r="T15" s="358"/>
      <c r="U15" s="358"/>
      <c r="V15" s="358"/>
      <c r="W15" s="358"/>
      <c r="X15" s="358"/>
      <c r="Y15" s="364"/>
      <c r="Z15" s="364"/>
      <c r="AA15" s="364"/>
      <c r="AB15" s="365"/>
      <c r="AC15" s="365"/>
      <c r="AD15" s="365"/>
    </row>
    <row r="16" customFormat="false" ht="15" hidden="true" customHeight="true" outlineLevel="0" collapsed="false">
      <c r="A16" s="366"/>
      <c r="B16" s="367"/>
      <c r="C16" s="368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  <c r="P16" s="366"/>
      <c r="Q16" s="366"/>
      <c r="R16" s="366"/>
      <c r="S16" s="366"/>
      <c r="T16" s="366"/>
      <c r="U16" s="366"/>
      <c r="V16" s="366"/>
      <c r="W16" s="366"/>
      <c r="X16" s="366"/>
      <c r="Y16" s="368"/>
      <c r="Z16" s="368"/>
      <c r="AA16" s="368"/>
      <c r="AB16" s="368"/>
      <c r="AC16" s="368"/>
      <c r="AD16" s="368"/>
    </row>
    <row r="17" customFormat="false" ht="5.25" hidden="true" customHeight="true" outlineLevel="0" collapsed="false">
      <c r="A17" s="366"/>
      <c r="B17" s="367"/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6"/>
      <c r="Q17" s="366"/>
      <c r="R17" s="366"/>
      <c r="S17" s="366"/>
      <c r="T17" s="366"/>
      <c r="U17" s="366"/>
      <c r="V17" s="366"/>
      <c r="W17" s="366"/>
      <c r="X17" s="366"/>
      <c r="Y17" s="368"/>
      <c r="Z17" s="368"/>
      <c r="AA17" s="368"/>
      <c r="AB17" s="368"/>
      <c r="AC17" s="368"/>
      <c r="AD17" s="368"/>
    </row>
    <row r="18" customFormat="false" ht="19.5" hidden="false" customHeight="true" outlineLevel="0" collapsed="false">
      <c r="A18" s="369" t="s">
        <v>263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</row>
    <row r="19" customFormat="false" ht="19.5" hidden="false" customHeight="true" outlineLevel="0" collapsed="false">
      <c r="A19" s="369" t="s">
        <v>264</v>
      </c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</row>
    <row r="20" customFormat="false" ht="19.5" hidden="false" customHeight="true" outlineLevel="0" collapsed="false">
      <c r="A20" s="369" t="s">
        <v>265</v>
      </c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</row>
    <row r="21" customFormat="false" ht="19.5" hidden="false" customHeight="true" outlineLevel="0" collapsed="false">
      <c r="A21" s="369" t="s">
        <v>266</v>
      </c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</row>
    <row r="22" customFormat="false" ht="19.5" hidden="false" customHeight="true" outlineLevel="0" collapsed="false">
      <c r="A22" s="369" t="s">
        <v>267</v>
      </c>
      <c r="B22" s="369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</row>
    <row r="23" customFormat="false" ht="19.5" hidden="false" customHeight="true" outlineLevel="0" collapsed="false">
      <c r="A23" s="370"/>
      <c r="B23" s="371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0"/>
      <c r="Q23" s="370"/>
      <c r="R23" s="370"/>
      <c r="S23" s="370"/>
      <c r="T23" s="370"/>
      <c r="U23" s="370"/>
      <c r="V23" s="370"/>
      <c r="W23" s="370"/>
      <c r="X23" s="370"/>
      <c r="Y23" s="372"/>
      <c r="Z23" s="372"/>
      <c r="AA23" s="372"/>
      <c r="AB23" s="372"/>
      <c r="AC23" s="372"/>
      <c r="AD23" s="372"/>
    </row>
    <row r="24" customFormat="false" ht="19.5" hidden="false" customHeight="true" outlineLevel="0" collapsed="false">
      <c r="A24" s="373" t="s">
        <v>59</v>
      </c>
      <c r="B24" s="374" t="s">
        <v>268</v>
      </c>
      <c r="C24" s="375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6" t="s">
        <v>61</v>
      </c>
      <c r="Q24" s="376"/>
      <c r="R24" s="376"/>
      <c r="S24" s="376"/>
      <c r="T24" s="376"/>
      <c r="U24" s="376"/>
      <c r="V24" s="376"/>
      <c r="W24" s="376"/>
      <c r="X24" s="376"/>
      <c r="Y24" s="377" t="s">
        <v>11</v>
      </c>
      <c r="Z24" s="377"/>
      <c r="AA24" s="377"/>
      <c r="AB24" s="377"/>
      <c r="AC24" s="377"/>
      <c r="AD24" s="377"/>
    </row>
    <row r="25" customFormat="false" ht="41.25" hidden="false" customHeight="true" outlineLevel="0" collapsed="false">
      <c r="A25" s="373"/>
      <c r="B25" s="374"/>
      <c r="C25" s="378"/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6"/>
      <c r="Q25" s="376"/>
      <c r="R25" s="376"/>
      <c r="S25" s="376"/>
      <c r="T25" s="376"/>
      <c r="U25" s="376"/>
      <c r="V25" s="376"/>
      <c r="W25" s="376"/>
      <c r="X25" s="376"/>
      <c r="Y25" s="379" t="s">
        <v>12</v>
      </c>
      <c r="Z25" s="379"/>
      <c r="AA25" s="379" t="s">
        <v>13</v>
      </c>
      <c r="AB25" s="379"/>
      <c r="AC25" s="380" t="s">
        <v>14</v>
      </c>
      <c r="AD25" s="380"/>
    </row>
    <row r="26" customFormat="false" ht="97.5" hidden="false" customHeight="true" outlineLevel="0" collapsed="false">
      <c r="A26" s="373"/>
      <c r="B26" s="374"/>
      <c r="C26" s="381" t="s">
        <v>269</v>
      </c>
      <c r="D26" s="381" t="s">
        <v>270</v>
      </c>
      <c r="E26" s="381" t="s">
        <v>271</v>
      </c>
      <c r="F26" s="381" t="s">
        <v>272</v>
      </c>
      <c r="G26" s="381"/>
      <c r="H26" s="381"/>
      <c r="I26" s="381" t="s">
        <v>273</v>
      </c>
      <c r="J26" s="381" t="s">
        <v>274</v>
      </c>
      <c r="K26" s="381" t="s">
        <v>275</v>
      </c>
      <c r="L26" s="381"/>
      <c r="M26" s="381" t="s">
        <v>276</v>
      </c>
      <c r="N26" s="381" t="s">
        <v>277</v>
      </c>
      <c r="O26" s="381" t="s">
        <v>278</v>
      </c>
      <c r="P26" s="382" t="s">
        <v>67</v>
      </c>
      <c r="Q26" s="382"/>
      <c r="R26" s="382"/>
      <c r="S26" s="382"/>
      <c r="T26" s="382"/>
      <c r="U26" s="382"/>
      <c r="V26" s="382"/>
      <c r="W26" s="382"/>
      <c r="X26" s="383" t="s">
        <v>68</v>
      </c>
      <c r="Y26" s="381" t="s">
        <v>15</v>
      </c>
      <c r="Z26" s="381" t="s">
        <v>16</v>
      </c>
      <c r="AA26" s="381" t="s">
        <v>15</v>
      </c>
      <c r="AB26" s="381" t="s">
        <v>16</v>
      </c>
      <c r="AC26" s="381" t="s">
        <v>15</v>
      </c>
      <c r="AD26" s="384" t="s">
        <v>16</v>
      </c>
    </row>
    <row r="27" customFormat="false" ht="26.25" hidden="false" customHeight="true" outlineLevel="0" collapsed="false">
      <c r="A27" s="385" t="n">
        <v>1</v>
      </c>
      <c r="B27" s="386" t="n">
        <v>2</v>
      </c>
      <c r="C27" s="387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76" t="n">
        <v>3</v>
      </c>
      <c r="Q27" s="376"/>
      <c r="R27" s="376"/>
      <c r="S27" s="376"/>
      <c r="T27" s="376"/>
      <c r="U27" s="376"/>
      <c r="V27" s="376"/>
      <c r="W27" s="376"/>
      <c r="X27" s="376" t="n">
        <v>4</v>
      </c>
      <c r="Y27" s="387" t="n">
        <v>5</v>
      </c>
      <c r="Z27" s="387" t="n">
        <v>6</v>
      </c>
      <c r="AA27" s="387" t="n">
        <v>7</v>
      </c>
      <c r="AB27" s="387" t="n">
        <v>8</v>
      </c>
      <c r="AC27" s="387" t="n">
        <v>9</v>
      </c>
      <c r="AD27" s="388" t="n">
        <v>10</v>
      </c>
    </row>
    <row r="28" customFormat="false" ht="121.5" hidden="false" customHeight="true" outlineLevel="0" collapsed="false">
      <c r="A28" s="389" t="s">
        <v>74</v>
      </c>
      <c r="B28" s="390" t="s">
        <v>279</v>
      </c>
      <c r="C28" s="391"/>
      <c r="D28" s="391"/>
      <c r="E28" s="391"/>
      <c r="F28" s="391"/>
      <c r="G28" s="391"/>
      <c r="H28" s="391"/>
      <c r="I28" s="391"/>
      <c r="J28" s="391"/>
      <c r="K28" s="391"/>
      <c r="L28" s="391" t="s">
        <v>280</v>
      </c>
      <c r="M28" s="391" t="s">
        <v>281</v>
      </c>
      <c r="N28" s="391" t="n">
        <v>612</v>
      </c>
      <c r="O28" s="391" t="n">
        <v>10101</v>
      </c>
      <c r="P28" s="392"/>
      <c r="Q28" s="392" t="s">
        <v>75</v>
      </c>
      <c r="R28" s="392" t="s">
        <v>76</v>
      </c>
      <c r="S28" s="392" t="s">
        <v>77</v>
      </c>
      <c r="T28" s="392" t="s">
        <v>76</v>
      </c>
      <c r="U28" s="392" t="s">
        <v>78</v>
      </c>
      <c r="V28" s="392" t="s">
        <v>76</v>
      </c>
      <c r="W28" s="146" t="s">
        <v>282</v>
      </c>
      <c r="X28" s="392"/>
      <c r="Y28" s="393" t="e">
        <f aca="false">Y29+Y58+Y76+Y123+Y159+Y186+Y271+Y270</f>
        <v>#VALUE!</v>
      </c>
      <c r="Z28" s="393" t="n">
        <f aca="false">Z29+Z58+Z76+Z123+Z159+Z186+Z271</f>
        <v>135493</v>
      </c>
      <c r="AA28" s="393" t="n">
        <f aca="false">AA29+AA58+AA76+AA123+AA159+AA186+AA271</f>
        <v>11554237.98</v>
      </c>
      <c r="AB28" s="393" t="n">
        <f aca="false">AB29+AB58+AB76+AB123+AB159+AB186+AB271</f>
        <v>149450</v>
      </c>
      <c r="AC28" s="393" t="n">
        <f aca="false">AC29+AC58+AC76+AC123+AC159+AC186+AC271</f>
        <v>11819321.77</v>
      </c>
      <c r="AD28" s="394" t="e">
        <f aca="false">AD29+AD58+AD76+AD123+AD159+AD186+AD271</f>
        <v>#VALUE!</v>
      </c>
    </row>
    <row r="29" s="157" customFormat="true" ht="96" hidden="false" customHeight="true" outlineLevel="0" collapsed="false">
      <c r="A29" s="389" t="s">
        <v>283</v>
      </c>
      <c r="B29" s="390" t="s">
        <v>284</v>
      </c>
      <c r="C29" s="395"/>
      <c r="D29" s="395"/>
      <c r="E29" s="395"/>
      <c r="F29" s="395"/>
      <c r="G29" s="395"/>
      <c r="H29" s="395"/>
      <c r="I29" s="395"/>
      <c r="J29" s="395"/>
      <c r="K29" s="395"/>
      <c r="L29" s="395" t="s">
        <v>285</v>
      </c>
      <c r="M29" s="395" t="s">
        <v>286</v>
      </c>
      <c r="N29" s="395" t="n">
        <v>411</v>
      </c>
      <c r="O29" s="395" t="n">
        <v>10101</v>
      </c>
      <c r="P29" s="396" t="s">
        <v>74</v>
      </c>
      <c r="Q29" s="392" t="s">
        <v>75</v>
      </c>
      <c r="R29" s="392" t="s">
        <v>74</v>
      </c>
      <c r="S29" s="392" t="s">
        <v>77</v>
      </c>
      <c r="T29" s="392" t="s">
        <v>76</v>
      </c>
      <c r="U29" s="392" t="s">
        <v>78</v>
      </c>
      <c r="V29" s="392" t="s">
        <v>76</v>
      </c>
      <c r="W29" s="146" t="s">
        <v>287</v>
      </c>
      <c r="X29" s="392"/>
      <c r="Y29" s="393" t="n">
        <f aca="false">Y39+Y42+Y45+Y48+Y51+Y54+Y57</f>
        <v>5458016.24</v>
      </c>
      <c r="Z29" s="393" t="n">
        <f aca="false">Z39+Z42+Z45</f>
        <v>0</v>
      </c>
      <c r="AA29" s="393" t="n">
        <f aca="false">AA39+AA42+AA45</f>
        <v>1146198.25</v>
      </c>
      <c r="AB29" s="393" t="n">
        <f aca="false">AB39+AB42+AB45</f>
        <v>0</v>
      </c>
      <c r="AC29" s="393" t="n">
        <f aca="false">AC39+AC42+AC45</f>
        <v>1103269.64</v>
      </c>
      <c r="AD29" s="394" t="n">
        <f aca="false">AD39+AD42+AD45</f>
        <v>0</v>
      </c>
    </row>
    <row r="30" s="171" customFormat="true" ht="38.25" hidden="false" customHeight="true" outlineLevel="0" collapsed="false">
      <c r="A30" s="397"/>
      <c r="B30" s="398" t="s">
        <v>288</v>
      </c>
      <c r="C30" s="399"/>
      <c r="D30" s="399"/>
      <c r="E30" s="399"/>
      <c r="F30" s="399"/>
      <c r="G30" s="399"/>
      <c r="H30" s="399"/>
      <c r="I30" s="399"/>
      <c r="J30" s="399"/>
      <c r="K30" s="399"/>
      <c r="L30" s="399" t="s">
        <v>285</v>
      </c>
      <c r="M30" s="399" t="s">
        <v>286</v>
      </c>
      <c r="N30" s="399" t="n">
        <v>411</v>
      </c>
      <c r="O30" s="399" t="n">
        <v>10101</v>
      </c>
      <c r="P30" s="400" t="s">
        <v>74</v>
      </c>
      <c r="Q30" s="401" t="s">
        <v>75</v>
      </c>
      <c r="R30" s="401" t="s">
        <v>74</v>
      </c>
      <c r="S30" s="401" t="s">
        <v>82</v>
      </c>
      <c r="T30" s="401" t="s">
        <v>76</v>
      </c>
      <c r="U30" s="401" t="s">
        <v>78</v>
      </c>
      <c r="V30" s="401" t="s">
        <v>76</v>
      </c>
      <c r="W30" s="166" t="s">
        <v>289</v>
      </c>
      <c r="X30" s="401"/>
      <c r="Y30" s="402" t="n">
        <f aca="false">Y33+Y36+Y39+Y42+Y45+Y48+Y51+Y54+Y57</f>
        <v>5458016.24</v>
      </c>
      <c r="Z30" s="402" t="n">
        <v>0</v>
      </c>
      <c r="AA30" s="402" t="n">
        <f aca="false">AA37+AA40</f>
        <v>1026198.25</v>
      </c>
      <c r="AB30" s="402" t="n">
        <f aca="false">AB37+AB40</f>
        <v>0</v>
      </c>
      <c r="AC30" s="402" t="n">
        <f aca="false">AC37+AC40</f>
        <v>983269.64</v>
      </c>
      <c r="AD30" s="403" t="n">
        <f aca="false">AD37+AD40</f>
        <v>0</v>
      </c>
    </row>
    <row r="31" s="171" customFormat="true" ht="38.25" hidden="true" customHeight="true" outlineLevel="0" collapsed="false">
      <c r="A31" s="397"/>
      <c r="B31" s="398" t="s">
        <v>182</v>
      </c>
      <c r="C31" s="404"/>
      <c r="D31" s="405"/>
      <c r="E31" s="405"/>
      <c r="F31" s="405"/>
      <c r="G31" s="405"/>
      <c r="H31" s="405"/>
      <c r="I31" s="405"/>
      <c r="J31" s="405"/>
      <c r="K31" s="406"/>
      <c r="L31" s="399"/>
      <c r="M31" s="399"/>
      <c r="N31" s="399"/>
      <c r="O31" s="399"/>
      <c r="P31" s="400"/>
      <c r="Q31" s="401" t="s">
        <v>75</v>
      </c>
      <c r="R31" s="401" t="s">
        <v>74</v>
      </c>
      <c r="S31" s="401" t="s">
        <v>82</v>
      </c>
      <c r="T31" s="401" t="s">
        <v>74</v>
      </c>
      <c r="U31" s="401" t="s">
        <v>127</v>
      </c>
      <c r="V31" s="401" t="s">
        <v>76</v>
      </c>
      <c r="W31" s="166"/>
      <c r="X31" s="401"/>
      <c r="Y31" s="402" t="n">
        <f aca="false">Y32</f>
        <v>0</v>
      </c>
      <c r="Z31" s="402" t="n">
        <f aca="false">Z32</f>
        <v>0</v>
      </c>
      <c r="AA31" s="402" t="n">
        <f aca="false">AA32</f>
        <v>0</v>
      </c>
      <c r="AB31" s="402" t="n">
        <f aca="false">AB32</f>
        <v>0</v>
      </c>
      <c r="AC31" s="402" t="n">
        <f aca="false">AC32</f>
        <v>0</v>
      </c>
      <c r="AD31" s="403"/>
    </row>
    <row r="32" s="171" customFormat="true" ht="38.25" hidden="true" customHeight="true" outlineLevel="0" collapsed="false">
      <c r="A32" s="397"/>
      <c r="B32" s="407" t="s">
        <v>90</v>
      </c>
      <c r="C32" s="404"/>
      <c r="D32" s="405"/>
      <c r="E32" s="405"/>
      <c r="F32" s="405"/>
      <c r="G32" s="405"/>
      <c r="H32" s="405"/>
      <c r="I32" s="405"/>
      <c r="J32" s="405"/>
      <c r="K32" s="406"/>
      <c r="L32" s="399"/>
      <c r="M32" s="399"/>
      <c r="N32" s="399"/>
      <c r="O32" s="399"/>
      <c r="P32" s="400"/>
      <c r="Q32" s="401" t="s">
        <v>75</v>
      </c>
      <c r="R32" s="401" t="s">
        <v>74</v>
      </c>
      <c r="S32" s="401" t="s">
        <v>82</v>
      </c>
      <c r="T32" s="401" t="s">
        <v>74</v>
      </c>
      <c r="U32" s="401" t="s">
        <v>127</v>
      </c>
      <c r="V32" s="401" t="s">
        <v>76</v>
      </c>
      <c r="W32" s="166"/>
      <c r="X32" s="401" t="s">
        <v>91</v>
      </c>
      <c r="Y32" s="402" t="n">
        <f aca="false">Y33</f>
        <v>0</v>
      </c>
      <c r="Z32" s="402" t="n">
        <f aca="false">Z33</f>
        <v>0</v>
      </c>
      <c r="AA32" s="402" t="n">
        <f aca="false">AA33</f>
        <v>0</v>
      </c>
      <c r="AB32" s="402" t="n">
        <f aca="false">AB33</f>
        <v>0</v>
      </c>
      <c r="AC32" s="402" t="n">
        <f aca="false">AC33</f>
        <v>0</v>
      </c>
      <c r="AD32" s="403" t="n">
        <f aca="false">AD33</f>
        <v>0</v>
      </c>
    </row>
    <row r="33" s="171" customFormat="true" ht="38.25" hidden="true" customHeight="true" outlineLevel="0" collapsed="false">
      <c r="A33" s="408"/>
      <c r="B33" s="409" t="s">
        <v>92</v>
      </c>
      <c r="C33" s="410"/>
      <c r="D33" s="411"/>
      <c r="E33" s="411"/>
      <c r="F33" s="411"/>
      <c r="G33" s="411"/>
      <c r="H33" s="411"/>
      <c r="I33" s="411"/>
      <c r="J33" s="411"/>
      <c r="K33" s="412"/>
      <c r="L33" s="413"/>
      <c r="M33" s="413"/>
      <c r="N33" s="413"/>
      <c r="O33" s="413"/>
      <c r="P33" s="414"/>
      <c r="Q33" s="415" t="s">
        <v>75</v>
      </c>
      <c r="R33" s="415" t="s">
        <v>74</v>
      </c>
      <c r="S33" s="415" t="s">
        <v>82</v>
      </c>
      <c r="T33" s="415" t="s">
        <v>74</v>
      </c>
      <c r="U33" s="415" t="s">
        <v>127</v>
      </c>
      <c r="V33" s="415" t="s">
        <v>76</v>
      </c>
      <c r="W33" s="182"/>
      <c r="X33" s="415" t="s">
        <v>93</v>
      </c>
      <c r="Y33" s="416" t="n">
        <v>0</v>
      </c>
      <c r="Z33" s="416" t="n">
        <v>0</v>
      </c>
      <c r="AA33" s="416" t="n">
        <v>0</v>
      </c>
      <c r="AB33" s="416" t="n">
        <v>0</v>
      </c>
      <c r="AC33" s="416" t="n">
        <v>0</v>
      </c>
      <c r="AD33" s="417" t="n">
        <v>0</v>
      </c>
    </row>
    <row r="34" s="171" customFormat="true" ht="79.5" hidden="true" customHeight="true" outlineLevel="0" collapsed="false">
      <c r="A34" s="397"/>
      <c r="B34" s="398" t="s">
        <v>183</v>
      </c>
      <c r="C34" s="404"/>
      <c r="D34" s="405"/>
      <c r="E34" s="405"/>
      <c r="F34" s="405"/>
      <c r="G34" s="405"/>
      <c r="H34" s="405"/>
      <c r="I34" s="405"/>
      <c r="J34" s="405"/>
      <c r="K34" s="406"/>
      <c r="L34" s="399"/>
      <c r="M34" s="399"/>
      <c r="N34" s="399"/>
      <c r="O34" s="399"/>
      <c r="P34" s="400"/>
      <c r="Q34" s="401" t="s">
        <v>75</v>
      </c>
      <c r="R34" s="401" t="s">
        <v>74</v>
      </c>
      <c r="S34" s="401" t="s">
        <v>82</v>
      </c>
      <c r="T34" s="401" t="s">
        <v>74</v>
      </c>
      <c r="U34" s="401" t="s">
        <v>129</v>
      </c>
      <c r="V34" s="401" t="s">
        <v>76</v>
      </c>
      <c r="W34" s="166"/>
      <c r="X34" s="401"/>
      <c r="Y34" s="402" t="n">
        <f aca="false">Y35</f>
        <v>0</v>
      </c>
      <c r="Z34" s="402" t="n">
        <f aca="false">Z35</f>
        <v>0</v>
      </c>
      <c r="AA34" s="402" t="n">
        <f aca="false">AA35</f>
        <v>0</v>
      </c>
      <c r="AB34" s="402" t="n">
        <f aca="false">AB35</f>
        <v>0</v>
      </c>
      <c r="AC34" s="402" t="n">
        <f aca="false">AC35</f>
        <v>0</v>
      </c>
      <c r="AD34" s="403" t="n">
        <f aca="false">AD35</f>
        <v>0</v>
      </c>
    </row>
    <row r="35" s="171" customFormat="true" ht="79.5" hidden="true" customHeight="true" outlineLevel="0" collapsed="false">
      <c r="A35" s="397"/>
      <c r="B35" s="407" t="s">
        <v>90</v>
      </c>
      <c r="C35" s="404"/>
      <c r="D35" s="405"/>
      <c r="E35" s="405"/>
      <c r="F35" s="405"/>
      <c r="G35" s="405"/>
      <c r="H35" s="405"/>
      <c r="I35" s="405"/>
      <c r="J35" s="405"/>
      <c r="K35" s="406"/>
      <c r="L35" s="399"/>
      <c r="M35" s="399"/>
      <c r="N35" s="399"/>
      <c r="O35" s="399"/>
      <c r="P35" s="400"/>
      <c r="Q35" s="401" t="s">
        <v>75</v>
      </c>
      <c r="R35" s="401" t="s">
        <v>74</v>
      </c>
      <c r="S35" s="401" t="s">
        <v>82</v>
      </c>
      <c r="T35" s="401" t="s">
        <v>74</v>
      </c>
      <c r="U35" s="401" t="s">
        <v>129</v>
      </c>
      <c r="V35" s="401" t="s">
        <v>76</v>
      </c>
      <c r="W35" s="166"/>
      <c r="X35" s="401" t="s">
        <v>91</v>
      </c>
      <c r="Y35" s="402" t="n">
        <f aca="false">Y36</f>
        <v>0</v>
      </c>
      <c r="Z35" s="402" t="n">
        <f aca="false">Z36</f>
        <v>0</v>
      </c>
      <c r="AA35" s="402" t="n">
        <f aca="false">AA36</f>
        <v>0</v>
      </c>
      <c r="AB35" s="402" t="n">
        <f aca="false">AB36</f>
        <v>0</v>
      </c>
      <c r="AC35" s="402" t="n">
        <f aca="false">AC36</f>
        <v>0</v>
      </c>
      <c r="AD35" s="403" t="n">
        <f aca="false">AD36</f>
        <v>0</v>
      </c>
    </row>
    <row r="36" s="171" customFormat="true" ht="38.25" hidden="true" customHeight="true" outlineLevel="0" collapsed="false">
      <c r="A36" s="408"/>
      <c r="B36" s="409" t="s">
        <v>92</v>
      </c>
      <c r="C36" s="410"/>
      <c r="D36" s="411"/>
      <c r="E36" s="411"/>
      <c r="F36" s="411"/>
      <c r="G36" s="411"/>
      <c r="H36" s="411"/>
      <c r="I36" s="411"/>
      <c r="J36" s="411"/>
      <c r="K36" s="412"/>
      <c r="L36" s="413"/>
      <c r="M36" s="413"/>
      <c r="N36" s="413"/>
      <c r="O36" s="413"/>
      <c r="P36" s="414"/>
      <c r="Q36" s="415" t="s">
        <v>75</v>
      </c>
      <c r="R36" s="415" t="s">
        <v>74</v>
      </c>
      <c r="S36" s="415" t="s">
        <v>82</v>
      </c>
      <c r="T36" s="415" t="s">
        <v>74</v>
      </c>
      <c r="U36" s="415" t="s">
        <v>129</v>
      </c>
      <c r="V36" s="415" t="s">
        <v>76</v>
      </c>
      <c r="W36" s="182"/>
      <c r="X36" s="415" t="s">
        <v>93</v>
      </c>
      <c r="Y36" s="416"/>
      <c r="Z36" s="416" t="n">
        <v>0</v>
      </c>
      <c r="AA36" s="416" t="n">
        <v>0</v>
      </c>
      <c r="AB36" s="416" t="n">
        <v>0</v>
      </c>
      <c r="AC36" s="416" t="n">
        <v>0</v>
      </c>
      <c r="AD36" s="417" t="n">
        <v>0</v>
      </c>
    </row>
    <row r="37" s="171" customFormat="true" ht="39" hidden="false" customHeight="true" outlineLevel="0" collapsed="false">
      <c r="A37" s="397"/>
      <c r="B37" s="398" t="s">
        <v>184</v>
      </c>
      <c r="C37" s="399"/>
      <c r="D37" s="399"/>
      <c r="E37" s="399"/>
      <c r="F37" s="399"/>
      <c r="G37" s="399"/>
      <c r="H37" s="399"/>
      <c r="I37" s="399"/>
      <c r="J37" s="399"/>
      <c r="K37" s="399"/>
      <c r="L37" s="399" t="s">
        <v>285</v>
      </c>
      <c r="M37" s="399" t="s">
        <v>213</v>
      </c>
      <c r="N37" s="399" t="n">
        <v>411</v>
      </c>
      <c r="O37" s="399" t="n">
        <v>10101</v>
      </c>
      <c r="P37" s="400" t="s">
        <v>74</v>
      </c>
      <c r="Q37" s="401" t="s">
        <v>75</v>
      </c>
      <c r="R37" s="401" t="s">
        <v>74</v>
      </c>
      <c r="S37" s="401" t="s">
        <v>82</v>
      </c>
      <c r="T37" s="401" t="s">
        <v>85</v>
      </c>
      <c r="U37" s="401" t="s">
        <v>108</v>
      </c>
      <c r="V37" s="401" t="s">
        <v>76</v>
      </c>
      <c r="W37" s="166" t="s">
        <v>290</v>
      </c>
      <c r="X37" s="401"/>
      <c r="Y37" s="402" t="n">
        <f aca="false">Y38</f>
        <v>0</v>
      </c>
      <c r="Z37" s="402" t="n">
        <v>0</v>
      </c>
      <c r="AA37" s="402" t="n">
        <f aca="false">AA38</f>
        <v>100000</v>
      </c>
      <c r="AB37" s="402" t="n">
        <f aca="false">AB38</f>
        <v>0</v>
      </c>
      <c r="AC37" s="402" t="n">
        <f aca="false">AC38</f>
        <v>100000</v>
      </c>
      <c r="AD37" s="403" t="n">
        <f aca="false">AD38</f>
        <v>0</v>
      </c>
    </row>
    <row r="38" s="171" customFormat="true" ht="39" hidden="false" customHeight="true" outlineLevel="0" collapsed="false">
      <c r="A38" s="397"/>
      <c r="B38" s="407" t="s">
        <v>90</v>
      </c>
      <c r="C38" s="404"/>
      <c r="D38" s="405"/>
      <c r="E38" s="405"/>
      <c r="F38" s="405"/>
      <c r="G38" s="405"/>
      <c r="H38" s="405"/>
      <c r="I38" s="405"/>
      <c r="J38" s="405"/>
      <c r="K38" s="406"/>
      <c r="L38" s="399"/>
      <c r="M38" s="399"/>
      <c r="N38" s="399"/>
      <c r="O38" s="399"/>
      <c r="P38" s="400" t="s">
        <v>74</v>
      </c>
      <c r="Q38" s="401" t="s">
        <v>75</v>
      </c>
      <c r="R38" s="401" t="s">
        <v>74</v>
      </c>
      <c r="S38" s="401" t="s">
        <v>82</v>
      </c>
      <c r="T38" s="401" t="s">
        <v>85</v>
      </c>
      <c r="U38" s="401" t="s">
        <v>108</v>
      </c>
      <c r="V38" s="401" t="s">
        <v>76</v>
      </c>
      <c r="W38" s="166" t="s">
        <v>291</v>
      </c>
      <c r="X38" s="401" t="s">
        <v>91</v>
      </c>
      <c r="Y38" s="402" t="n">
        <f aca="false">Y39</f>
        <v>0</v>
      </c>
      <c r="Z38" s="402" t="n">
        <v>0</v>
      </c>
      <c r="AA38" s="402" t="n">
        <f aca="false">AA39</f>
        <v>100000</v>
      </c>
      <c r="AB38" s="402" t="n">
        <f aca="false">AB39</f>
        <v>0</v>
      </c>
      <c r="AC38" s="402" t="n">
        <f aca="false">AC39</f>
        <v>100000</v>
      </c>
      <c r="AD38" s="403" t="n">
        <f aca="false">AD39</f>
        <v>0</v>
      </c>
    </row>
    <row r="39" s="171" customFormat="true" ht="40.5" hidden="false" customHeight="true" outlineLevel="0" collapsed="false">
      <c r="A39" s="408"/>
      <c r="B39" s="409" t="s">
        <v>92</v>
      </c>
      <c r="C39" s="413"/>
      <c r="D39" s="413"/>
      <c r="E39" s="413"/>
      <c r="F39" s="413"/>
      <c r="G39" s="413"/>
      <c r="H39" s="413"/>
      <c r="I39" s="413"/>
      <c r="J39" s="413"/>
      <c r="K39" s="413"/>
      <c r="L39" s="413" t="s">
        <v>285</v>
      </c>
      <c r="M39" s="413" t="s">
        <v>217</v>
      </c>
      <c r="N39" s="413" t="n">
        <v>244</v>
      </c>
      <c r="O39" s="413" t="n">
        <v>10101</v>
      </c>
      <c r="P39" s="414" t="s">
        <v>74</v>
      </c>
      <c r="Q39" s="415" t="s">
        <v>75</v>
      </c>
      <c r="R39" s="415" t="s">
        <v>74</v>
      </c>
      <c r="S39" s="415" t="s">
        <v>82</v>
      </c>
      <c r="T39" s="415" t="s">
        <v>85</v>
      </c>
      <c r="U39" s="415" t="s">
        <v>108</v>
      </c>
      <c r="V39" s="415" t="s">
        <v>76</v>
      </c>
      <c r="W39" s="182" t="s">
        <v>292</v>
      </c>
      <c r="X39" s="415" t="s">
        <v>93</v>
      </c>
      <c r="Y39" s="416" t="n">
        <f aca="false">'Приложение Вед. структура'!Y195</f>
        <v>0</v>
      </c>
      <c r="Z39" s="416" t="n">
        <v>0</v>
      </c>
      <c r="AA39" s="416" t="n">
        <f aca="false">'Приложение Вед. структура'!AE195</f>
        <v>100000</v>
      </c>
      <c r="AB39" s="416" t="n">
        <v>0</v>
      </c>
      <c r="AC39" s="416" t="n">
        <f aca="false">'Приложение Вед. структура'!AH195</f>
        <v>100000</v>
      </c>
      <c r="AD39" s="418" t="n">
        <v>0</v>
      </c>
    </row>
    <row r="40" s="171" customFormat="true" ht="40.5" hidden="false" customHeight="true" outlineLevel="0" collapsed="false">
      <c r="A40" s="397"/>
      <c r="B40" s="398" t="s">
        <v>293</v>
      </c>
      <c r="C40" s="404"/>
      <c r="D40" s="405"/>
      <c r="E40" s="405"/>
      <c r="F40" s="405"/>
      <c r="G40" s="405"/>
      <c r="H40" s="405"/>
      <c r="I40" s="405"/>
      <c r="J40" s="405"/>
      <c r="K40" s="406"/>
      <c r="L40" s="399"/>
      <c r="M40" s="399"/>
      <c r="N40" s="399"/>
      <c r="O40" s="399"/>
      <c r="P40" s="400"/>
      <c r="Q40" s="401" t="s">
        <v>75</v>
      </c>
      <c r="R40" s="401" t="s">
        <v>74</v>
      </c>
      <c r="S40" s="401" t="s">
        <v>82</v>
      </c>
      <c r="T40" s="401" t="s">
        <v>85</v>
      </c>
      <c r="U40" s="401" t="s">
        <v>138</v>
      </c>
      <c r="V40" s="401" t="s">
        <v>76</v>
      </c>
      <c r="W40" s="166"/>
      <c r="X40" s="401"/>
      <c r="Y40" s="402" t="n">
        <f aca="false">Y41</f>
        <v>912014.04</v>
      </c>
      <c r="Z40" s="402" t="n">
        <v>0</v>
      </c>
      <c r="AA40" s="402" t="n">
        <f aca="false">AA41</f>
        <v>926198.25</v>
      </c>
      <c r="AB40" s="402" t="n">
        <f aca="false">AB41</f>
        <v>0</v>
      </c>
      <c r="AC40" s="402" t="n">
        <f aca="false">AC41</f>
        <v>883269.64</v>
      </c>
      <c r="AD40" s="403" t="n">
        <f aca="false">AD41</f>
        <v>0</v>
      </c>
    </row>
    <row r="41" s="171" customFormat="true" ht="40.5" hidden="false" customHeight="true" outlineLevel="0" collapsed="false">
      <c r="A41" s="397"/>
      <c r="B41" s="407" t="s">
        <v>90</v>
      </c>
      <c r="C41" s="404"/>
      <c r="D41" s="405"/>
      <c r="E41" s="405"/>
      <c r="F41" s="405"/>
      <c r="G41" s="405"/>
      <c r="H41" s="405"/>
      <c r="I41" s="405"/>
      <c r="J41" s="405"/>
      <c r="K41" s="406"/>
      <c r="L41" s="399"/>
      <c r="M41" s="399"/>
      <c r="N41" s="399"/>
      <c r="O41" s="399"/>
      <c r="P41" s="400"/>
      <c r="Q41" s="401" t="s">
        <v>75</v>
      </c>
      <c r="R41" s="401" t="s">
        <v>74</v>
      </c>
      <c r="S41" s="401" t="s">
        <v>82</v>
      </c>
      <c r="T41" s="401" t="s">
        <v>85</v>
      </c>
      <c r="U41" s="401" t="s">
        <v>138</v>
      </c>
      <c r="V41" s="401" t="s">
        <v>76</v>
      </c>
      <c r="W41" s="166"/>
      <c r="X41" s="401" t="s">
        <v>91</v>
      </c>
      <c r="Y41" s="402" t="n">
        <f aca="false">Y42</f>
        <v>912014.04</v>
      </c>
      <c r="Z41" s="402" t="n">
        <v>0</v>
      </c>
      <c r="AA41" s="402" t="n">
        <f aca="false">AA42</f>
        <v>926198.25</v>
      </c>
      <c r="AB41" s="402" t="n">
        <f aca="false">AB42</f>
        <v>0</v>
      </c>
      <c r="AC41" s="402" t="n">
        <f aca="false">AC42</f>
        <v>883269.64</v>
      </c>
      <c r="AD41" s="403" t="n">
        <f aca="false">AD42</f>
        <v>0</v>
      </c>
    </row>
    <row r="42" s="171" customFormat="true" ht="40.5" hidden="false" customHeight="true" outlineLevel="0" collapsed="false">
      <c r="A42" s="408"/>
      <c r="B42" s="409" t="s">
        <v>92</v>
      </c>
      <c r="C42" s="410"/>
      <c r="D42" s="411"/>
      <c r="E42" s="411"/>
      <c r="F42" s="411"/>
      <c r="G42" s="411"/>
      <c r="H42" s="411"/>
      <c r="I42" s="411"/>
      <c r="J42" s="411"/>
      <c r="K42" s="412"/>
      <c r="L42" s="413"/>
      <c r="M42" s="413"/>
      <c r="N42" s="413"/>
      <c r="O42" s="413"/>
      <c r="P42" s="414"/>
      <c r="Q42" s="415" t="s">
        <v>75</v>
      </c>
      <c r="R42" s="415" t="s">
        <v>74</v>
      </c>
      <c r="S42" s="415" t="s">
        <v>82</v>
      </c>
      <c r="T42" s="415" t="s">
        <v>85</v>
      </c>
      <c r="U42" s="415" t="s">
        <v>138</v>
      </c>
      <c r="V42" s="415" t="s">
        <v>76</v>
      </c>
      <c r="W42" s="182"/>
      <c r="X42" s="415" t="s">
        <v>93</v>
      </c>
      <c r="Y42" s="416" t="n">
        <f aca="false">'Приложение Вед. структура'!Y198</f>
        <v>912014.04</v>
      </c>
      <c r="Z42" s="416" t="n">
        <v>0</v>
      </c>
      <c r="AA42" s="416" t="n">
        <f aca="false">'Приложение Вед. структура'!AE198</f>
        <v>926198.25</v>
      </c>
      <c r="AB42" s="416" t="n">
        <v>0</v>
      </c>
      <c r="AC42" s="416" t="n">
        <f aca="false">'Приложение Вед. структура'!AH198</f>
        <v>883269.64</v>
      </c>
      <c r="AD42" s="418" t="n">
        <v>0</v>
      </c>
    </row>
    <row r="43" s="171" customFormat="true" ht="40.5" hidden="false" customHeight="true" outlineLevel="0" collapsed="false">
      <c r="A43" s="397"/>
      <c r="B43" s="163" t="s">
        <v>187</v>
      </c>
      <c r="C43" s="404"/>
      <c r="D43" s="405"/>
      <c r="E43" s="405"/>
      <c r="F43" s="405"/>
      <c r="G43" s="405"/>
      <c r="H43" s="405"/>
      <c r="I43" s="405"/>
      <c r="J43" s="405"/>
      <c r="K43" s="406"/>
      <c r="L43" s="399"/>
      <c r="M43" s="399"/>
      <c r="N43" s="399"/>
      <c r="O43" s="399"/>
      <c r="P43" s="400"/>
      <c r="Q43" s="401" t="s">
        <v>75</v>
      </c>
      <c r="R43" s="401" t="s">
        <v>74</v>
      </c>
      <c r="S43" s="401" t="s">
        <v>82</v>
      </c>
      <c r="T43" s="401" t="s">
        <v>85</v>
      </c>
      <c r="U43" s="401" t="s">
        <v>127</v>
      </c>
      <c r="V43" s="401" t="s">
        <v>76</v>
      </c>
      <c r="W43" s="166"/>
      <c r="X43" s="401"/>
      <c r="Y43" s="402" t="n">
        <f aca="false">Y44</f>
        <v>120000</v>
      </c>
      <c r="Z43" s="402" t="n">
        <f aca="false">Z44</f>
        <v>0</v>
      </c>
      <c r="AA43" s="402" t="n">
        <f aca="false">AA44</f>
        <v>120000</v>
      </c>
      <c r="AB43" s="402" t="n">
        <f aca="false">AB44</f>
        <v>0</v>
      </c>
      <c r="AC43" s="402" t="n">
        <f aca="false">AC44</f>
        <v>120000</v>
      </c>
      <c r="AD43" s="403" t="n">
        <f aca="false">AD44</f>
        <v>0</v>
      </c>
    </row>
    <row r="44" s="171" customFormat="true" ht="40.5" hidden="false" customHeight="true" outlineLevel="0" collapsed="false">
      <c r="A44" s="397"/>
      <c r="B44" s="163" t="s">
        <v>90</v>
      </c>
      <c r="C44" s="404"/>
      <c r="D44" s="405"/>
      <c r="E44" s="405"/>
      <c r="F44" s="405"/>
      <c r="G44" s="405"/>
      <c r="H44" s="405"/>
      <c r="I44" s="405"/>
      <c r="J44" s="405"/>
      <c r="K44" s="406"/>
      <c r="L44" s="399"/>
      <c r="M44" s="399"/>
      <c r="N44" s="399"/>
      <c r="O44" s="399"/>
      <c r="P44" s="400"/>
      <c r="Q44" s="401" t="s">
        <v>75</v>
      </c>
      <c r="R44" s="401" t="s">
        <v>74</v>
      </c>
      <c r="S44" s="401" t="s">
        <v>82</v>
      </c>
      <c r="T44" s="401" t="s">
        <v>85</v>
      </c>
      <c r="U44" s="401" t="s">
        <v>127</v>
      </c>
      <c r="V44" s="401" t="s">
        <v>76</v>
      </c>
      <c r="W44" s="166"/>
      <c r="X44" s="401" t="s">
        <v>91</v>
      </c>
      <c r="Y44" s="402" t="n">
        <f aca="false">Y45</f>
        <v>120000</v>
      </c>
      <c r="Z44" s="402" t="n">
        <f aca="false">Z45</f>
        <v>0</v>
      </c>
      <c r="AA44" s="402" t="n">
        <f aca="false">AA45</f>
        <v>120000</v>
      </c>
      <c r="AB44" s="402" t="n">
        <f aca="false">AB45</f>
        <v>0</v>
      </c>
      <c r="AC44" s="402" t="n">
        <f aca="false">AC45</f>
        <v>120000</v>
      </c>
      <c r="AD44" s="403" t="n">
        <f aca="false">AD45</f>
        <v>0</v>
      </c>
    </row>
    <row r="45" s="171" customFormat="true" ht="40.5" hidden="false" customHeight="true" outlineLevel="0" collapsed="false">
      <c r="A45" s="408"/>
      <c r="B45" s="179" t="s">
        <v>92</v>
      </c>
      <c r="C45" s="410"/>
      <c r="D45" s="411"/>
      <c r="E45" s="411"/>
      <c r="F45" s="411"/>
      <c r="G45" s="411"/>
      <c r="H45" s="411"/>
      <c r="I45" s="411"/>
      <c r="J45" s="411"/>
      <c r="K45" s="412"/>
      <c r="L45" s="413"/>
      <c r="M45" s="413"/>
      <c r="N45" s="413"/>
      <c r="O45" s="413"/>
      <c r="P45" s="414"/>
      <c r="Q45" s="415" t="s">
        <v>75</v>
      </c>
      <c r="R45" s="415" t="s">
        <v>74</v>
      </c>
      <c r="S45" s="415" t="s">
        <v>82</v>
      </c>
      <c r="T45" s="415" t="s">
        <v>85</v>
      </c>
      <c r="U45" s="415" t="s">
        <v>127</v>
      </c>
      <c r="V45" s="415" t="s">
        <v>76</v>
      </c>
      <c r="W45" s="182"/>
      <c r="X45" s="415" t="s">
        <v>93</v>
      </c>
      <c r="Y45" s="416" t="n">
        <f aca="false">'Приложение Вед. структура'!Y201</f>
        <v>120000</v>
      </c>
      <c r="Z45" s="416" t="n">
        <f aca="false">'Приложение Вед. структура'!Z201</f>
        <v>0</v>
      </c>
      <c r="AA45" s="416" t="n">
        <f aca="false">'Приложение Вед. структура'!AE201</f>
        <v>120000</v>
      </c>
      <c r="AB45" s="416" t="n">
        <f aca="false">'Приложение Вед. структура'!AB201</f>
        <v>0</v>
      </c>
      <c r="AC45" s="416" t="n">
        <f aca="false">'Приложение Вед. структура'!AH201</f>
        <v>120000</v>
      </c>
      <c r="AD45" s="417" t="n">
        <f aca="false">'Приложение Вед. структура'!AD201</f>
        <v>0</v>
      </c>
    </row>
    <row r="46" s="171" customFormat="true" ht="40.5" hidden="false" customHeight="true" outlineLevel="0" collapsed="false">
      <c r="A46" s="397"/>
      <c r="B46" s="163" t="s">
        <v>186</v>
      </c>
      <c r="C46" s="404"/>
      <c r="D46" s="405"/>
      <c r="E46" s="405"/>
      <c r="F46" s="405"/>
      <c r="G46" s="405"/>
      <c r="H46" s="405"/>
      <c r="I46" s="405"/>
      <c r="J46" s="405"/>
      <c r="K46" s="406"/>
      <c r="L46" s="399"/>
      <c r="M46" s="399"/>
      <c r="N46" s="399"/>
      <c r="O46" s="399"/>
      <c r="P46" s="400"/>
      <c r="Q46" s="401" t="s">
        <v>75</v>
      </c>
      <c r="R46" s="401" t="s">
        <v>74</v>
      </c>
      <c r="S46" s="401" t="s">
        <v>82</v>
      </c>
      <c r="T46" s="401" t="s">
        <v>23</v>
      </c>
      <c r="U46" s="401" t="s">
        <v>194</v>
      </c>
      <c r="V46" s="401" t="s">
        <v>76</v>
      </c>
      <c r="W46" s="166"/>
      <c r="X46" s="401"/>
      <c r="Y46" s="402" t="n">
        <f aca="false">Y47</f>
        <v>892108.88</v>
      </c>
      <c r="Z46" s="402" t="n">
        <f aca="false">Z47</f>
        <v>892108.88</v>
      </c>
      <c r="AA46" s="402" t="n">
        <f aca="false">AA47</f>
        <v>0</v>
      </c>
      <c r="AB46" s="402" t="n">
        <f aca="false">AB47</f>
        <v>0</v>
      </c>
      <c r="AC46" s="402" t="n">
        <f aca="false">AC47</f>
        <v>0</v>
      </c>
      <c r="AD46" s="402" t="n">
        <f aca="false">AD47</f>
        <v>0</v>
      </c>
    </row>
    <row r="47" s="171" customFormat="true" ht="40.5" hidden="false" customHeight="true" outlineLevel="0" collapsed="false">
      <c r="A47" s="397"/>
      <c r="B47" s="163" t="s">
        <v>90</v>
      </c>
      <c r="C47" s="404"/>
      <c r="D47" s="405"/>
      <c r="E47" s="405"/>
      <c r="F47" s="405"/>
      <c r="G47" s="405"/>
      <c r="H47" s="405"/>
      <c r="I47" s="405"/>
      <c r="J47" s="405"/>
      <c r="K47" s="406"/>
      <c r="L47" s="399"/>
      <c r="M47" s="399"/>
      <c r="N47" s="399"/>
      <c r="O47" s="399"/>
      <c r="P47" s="400"/>
      <c r="Q47" s="401" t="s">
        <v>75</v>
      </c>
      <c r="R47" s="401" t="s">
        <v>74</v>
      </c>
      <c r="S47" s="401" t="s">
        <v>82</v>
      </c>
      <c r="T47" s="401" t="s">
        <v>23</v>
      </c>
      <c r="U47" s="401" t="s">
        <v>194</v>
      </c>
      <c r="V47" s="401" t="s">
        <v>76</v>
      </c>
      <c r="W47" s="166"/>
      <c r="X47" s="401" t="s">
        <v>91</v>
      </c>
      <c r="Y47" s="402" t="n">
        <f aca="false">Y48</f>
        <v>892108.88</v>
      </c>
      <c r="Z47" s="402" t="n">
        <f aca="false">Z48</f>
        <v>892108.88</v>
      </c>
      <c r="AA47" s="402" t="n">
        <f aca="false">AA48</f>
        <v>0</v>
      </c>
      <c r="AB47" s="402" t="n">
        <f aca="false">AB48</f>
        <v>0</v>
      </c>
      <c r="AC47" s="402" t="n">
        <f aca="false">AC48</f>
        <v>0</v>
      </c>
      <c r="AD47" s="402" t="n">
        <f aca="false">AD48</f>
        <v>0</v>
      </c>
    </row>
    <row r="48" s="171" customFormat="true" ht="40.5" hidden="false" customHeight="true" outlineLevel="0" collapsed="false">
      <c r="A48" s="408"/>
      <c r="B48" s="179" t="s">
        <v>92</v>
      </c>
      <c r="C48" s="410"/>
      <c r="D48" s="411"/>
      <c r="E48" s="411"/>
      <c r="F48" s="411"/>
      <c r="G48" s="411"/>
      <c r="H48" s="411"/>
      <c r="I48" s="411"/>
      <c r="J48" s="411"/>
      <c r="K48" s="412"/>
      <c r="L48" s="413"/>
      <c r="M48" s="413"/>
      <c r="N48" s="413"/>
      <c r="O48" s="413"/>
      <c r="P48" s="414"/>
      <c r="Q48" s="415" t="s">
        <v>75</v>
      </c>
      <c r="R48" s="415" t="s">
        <v>74</v>
      </c>
      <c r="S48" s="415" t="s">
        <v>82</v>
      </c>
      <c r="T48" s="415" t="s">
        <v>23</v>
      </c>
      <c r="U48" s="415" t="s">
        <v>194</v>
      </c>
      <c r="V48" s="415" t="s">
        <v>76</v>
      </c>
      <c r="W48" s="182"/>
      <c r="X48" s="415" t="s">
        <v>93</v>
      </c>
      <c r="Y48" s="416" t="n">
        <f aca="false">'Приложение Вед. структура'!Y212</f>
        <v>892108.88</v>
      </c>
      <c r="Z48" s="416" t="n">
        <f aca="false">'Приложение Вед. структура'!AA212</f>
        <v>892108.88</v>
      </c>
      <c r="AA48" s="416" t="n">
        <v>0</v>
      </c>
      <c r="AB48" s="416" t="n">
        <v>0</v>
      </c>
      <c r="AC48" s="416" t="n">
        <v>0</v>
      </c>
      <c r="AD48" s="417" t="n">
        <v>0</v>
      </c>
    </row>
    <row r="49" s="171" customFormat="true" ht="40.5" hidden="false" customHeight="true" outlineLevel="0" collapsed="false">
      <c r="A49" s="397"/>
      <c r="B49" s="163" t="s">
        <v>186</v>
      </c>
      <c r="C49" s="404"/>
      <c r="D49" s="405"/>
      <c r="E49" s="405"/>
      <c r="F49" s="405"/>
      <c r="G49" s="405"/>
      <c r="H49" s="405"/>
      <c r="I49" s="405"/>
      <c r="J49" s="405"/>
      <c r="K49" s="406"/>
      <c r="L49" s="399"/>
      <c r="M49" s="399"/>
      <c r="N49" s="399"/>
      <c r="O49" s="399"/>
      <c r="P49" s="400"/>
      <c r="Q49" s="401" t="s">
        <v>75</v>
      </c>
      <c r="R49" s="401" t="s">
        <v>74</v>
      </c>
      <c r="S49" s="401" t="s">
        <v>82</v>
      </c>
      <c r="T49" s="401" t="s">
        <v>192</v>
      </c>
      <c r="U49" s="401" t="s">
        <v>194</v>
      </c>
      <c r="V49" s="401" t="s">
        <v>76</v>
      </c>
      <c r="W49" s="166"/>
      <c r="X49" s="401"/>
      <c r="Y49" s="402" t="n">
        <f aca="false">Y50</f>
        <v>46954</v>
      </c>
      <c r="Z49" s="402" t="n">
        <f aca="false">Z50</f>
        <v>0</v>
      </c>
      <c r="AA49" s="402" t="n">
        <f aca="false">AA50</f>
        <v>0</v>
      </c>
      <c r="AB49" s="402" t="n">
        <f aca="false">AB50</f>
        <v>0</v>
      </c>
      <c r="AC49" s="402" t="n">
        <f aca="false">AC50</f>
        <v>0</v>
      </c>
      <c r="AD49" s="402" t="n">
        <f aca="false">AD50</f>
        <v>0</v>
      </c>
    </row>
    <row r="50" s="171" customFormat="true" ht="40.5" hidden="false" customHeight="true" outlineLevel="0" collapsed="false">
      <c r="A50" s="397"/>
      <c r="B50" s="163" t="s">
        <v>90</v>
      </c>
      <c r="C50" s="404"/>
      <c r="D50" s="405"/>
      <c r="E50" s="405"/>
      <c r="F50" s="405"/>
      <c r="G50" s="405"/>
      <c r="H50" s="405"/>
      <c r="I50" s="405"/>
      <c r="J50" s="405"/>
      <c r="K50" s="406"/>
      <c r="L50" s="399"/>
      <c r="M50" s="399"/>
      <c r="N50" s="399"/>
      <c r="O50" s="399"/>
      <c r="P50" s="400"/>
      <c r="Q50" s="401" t="s">
        <v>75</v>
      </c>
      <c r="R50" s="401" t="s">
        <v>74</v>
      </c>
      <c r="S50" s="401" t="s">
        <v>82</v>
      </c>
      <c r="T50" s="401" t="s">
        <v>192</v>
      </c>
      <c r="U50" s="401" t="s">
        <v>194</v>
      </c>
      <c r="V50" s="401" t="s">
        <v>76</v>
      </c>
      <c r="W50" s="166"/>
      <c r="X50" s="401" t="s">
        <v>91</v>
      </c>
      <c r="Y50" s="402" t="n">
        <f aca="false">Y51</f>
        <v>46954</v>
      </c>
      <c r="Z50" s="402" t="n">
        <f aca="false">Z51</f>
        <v>0</v>
      </c>
      <c r="AA50" s="402" t="n">
        <f aca="false">AA51</f>
        <v>0</v>
      </c>
      <c r="AB50" s="402" t="n">
        <f aca="false">AB51</f>
        <v>0</v>
      </c>
      <c r="AC50" s="402" t="n">
        <f aca="false">AC51</f>
        <v>0</v>
      </c>
      <c r="AD50" s="402" t="n">
        <f aca="false">AD51</f>
        <v>0</v>
      </c>
    </row>
    <row r="51" s="171" customFormat="true" ht="40.5" hidden="false" customHeight="true" outlineLevel="0" collapsed="false">
      <c r="A51" s="408"/>
      <c r="B51" s="179" t="s">
        <v>92</v>
      </c>
      <c r="C51" s="410"/>
      <c r="D51" s="411"/>
      <c r="E51" s="411"/>
      <c r="F51" s="411"/>
      <c r="G51" s="411"/>
      <c r="H51" s="411"/>
      <c r="I51" s="411"/>
      <c r="J51" s="411"/>
      <c r="K51" s="412"/>
      <c r="L51" s="413"/>
      <c r="M51" s="413"/>
      <c r="N51" s="413"/>
      <c r="O51" s="413"/>
      <c r="P51" s="414"/>
      <c r="Q51" s="415" t="s">
        <v>75</v>
      </c>
      <c r="R51" s="415" t="s">
        <v>74</v>
      </c>
      <c r="S51" s="415" t="s">
        <v>82</v>
      </c>
      <c r="T51" s="415" t="s">
        <v>192</v>
      </c>
      <c r="U51" s="415" t="s">
        <v>194</v>
      </c>
      <c r="V51" s="415" t="s">
        <v>76</v>
      </c>
      <c r="W51" s="182"/>
      <c r="X51" s="415" t="s">
        <v>93</v>
      </c>
      <c r="Y51" s="416" t="n">
        <f aca="false">'Приложение Вед. структура'!Y215</f>
        <v>46954</v>
      </c>
      <c r="Z51" s="416" t="n">
        <v>0</v>
      </c>
      <c r="AA51" s="416" t="n">
        <v>0</v>
      </c>
      <c r="AB51" s="416" t="n">
        <v>0</v>
      </c>
      <c r="AC51" s="416" t="n">
        <v>0</v>
      </c>
      <c r="AD51" s="417" t="n">
        <v>0</v>
      </c>
    </row>
    <row r="52" s="171" customFormat="true" ht="40.5" hidden="false" customHeight="true" outlineLevel="0" collapsed="false">
      <c r="A52" s="397"/>
      <c r="B52" s="163" t="s">
        <v>195</v>
      </c>
      <c r="C52" s="404"/>
      <c r="D52" s="405"/>
      <c r="E52" s="405"/>
      <c r="F52" s="405"/>
      <c r="G52" s="405"/>
      <c r="H52" s="405"/>
      <c r="I52" s="405"/>
      <c r="J52" s="405"/>
      <c r="K52" s="406"/>
      <c r="L52" s="399"/>
      <c r="M52" s="399"/>
      <c r="N52" s="399"/>
      <c r="O52" s="399"/>
      <c r="P52" s="400"/>
      <c r="Q52" s="401" t="s">
        <v>75</v>
      </c>
      <c r="R52" s="401" t="s">
        <v>74</v>
      </c>
      <c r="S52" s="401" t="s">
        <v>82</v>
      </c>
      <c r="T52" s="401" t="s">
        <v>192</v>
      </c>
      <c r="U52" s="401" t="s">
        <v>196</v>
      </c>
      <c r="V52" s="401" t="s">
        <v>197</v>
      </c>
      <c r="W52" s="166"/>
      <c r="X52" s="401"/>
      <c r="Y52" s="402" t="n">
        <f aca="false">Y53</f>
        <v>486939.32</v>
      </c>
      <c r="Z52" s="402" t="n">
        <f aca="false">Z53</f>
        <v>0</v>
      </c>
      <c r="AA52" s="402" t="n">
        <f aca="false">AA53</f>
        <v>0</v>
      </c>
      <c r="AB52" s="402" t="n">
        <f aca="false">AB53</f>
        <v>0</v>
      </c>
      <c r="AC52" s="402" t="n">
        <f aca="false">AC53</f>
        <v>0</v>
      </c>
      <c r="AD52" s="402" t="n">
        <f aca="false">AD53</f>
        <v>0</v>
      </c>
    </row>
    <row r="53" s="171" customFormat="true" ht="40.5" hidden="false" customHeight="true" outlineLevel="0" collapsed="false">
      <c r="A53" s="397"/>
      <c r="B53" s="163" t="s">
        <v>90</v>
      </c>
      <c r="C53" s="404"/>
      <c r="D53" s="405"/>
      <c r="E53" s="405"/>
      <c r="F53" s="405"/>
      <c r="G53" s="405"/>
      <c r="H53" s="405"/>
      <c r="I53" s="405"/>
      <c r="J53" s="405"/>
      <c r="K53" s="406"/>
      <c r="L53" s="399"/>
      <c r="M53" s="399"/>
      <c r="N53" s="399"/>
      <c r="O53" s="399"/>
      <c r="P53" s="400"/>
      <c r="Q53" s="401" t="s">
        <v>75</v>
      </c>
      <c r="R53" s="401" t="s">
        <v>74</v>
      </c>
      <c r="S53" s="401" t="s">
        <v>82</v>
      </c>
      <c r="T53" s="401" t="s">
        <v>192</v>
      </c>
      <c r="U53" s="401" t="s">
        <v>196</v>
      </c>
      <c r="V53" s="401" t="s">
        <v>197</v>
      </c>
      <c r="W53" s="166"/>
      <c r="X53" s="401" t="s">
        <v>91</v>
      </c>
      <c r="Y53" s="402" t="n">
        <f aca="false">Y54</f>
        <v>486939.32</v>
      </c>
      <c r="Z53" s="402" t="n">
        <f aca="false">Z54</f>
        <v>0</v>
      </c>
      <c r="AA53" s="402" t="n">
        <f aca="false">AA54</f>
        <v>0</v>
      </c>
      <c r="AB53" s="402" t="n">
        <f aca="false">AB54</f>
        <v>0</v>
      </c>
      <c r="AC53" s="402" t="n">
        <f aca="false">AC54</f>
        <v>0</v>
      </c>
      <c r="AD53" s="402" t="n">
        <f aca="false">AD54</f>
        <v>0</v>
      </c>
    </row>
    <row r="54" s="171" customFormat="true" ht="40.5" hidden="false" customHeight="true" outlineLevel="0" collapsed="false">
      <c r="A54" s="408"/>
      <c r="B54" s="179" t="s">
        <v>92</v>
      </c>
      <c r="C54" s="410"/>
      <c r="D54" s="411"/>
      <c r="E54" s="411"/>
      <c r="F54" s="411"/>
      <c r="G54" s="411"/>
      <c r="H54" s="411"/>
      <c r="I54" s="411"/>
      <c r="J54" s="411"/>
      <c r="K54" s="412"/>
      <c r="L54" s="413"/>
      <c r="M54" s="413"/>
      <c r="N54" s="413"/>
      <c r="O54" s="413"/>
      <c r="P54" s="414"/>
      <c r="Q54" s="415" t="s">
        <v>75</v>
      </c>
      <c r="R54" s="415" t="s">
        <v>74</v>
      </c>
      <c r="S54" s="415" t="s">
        <v>82</v>
      </c>
      <c r="T54" s="415" t="s">
        <v>192</v>
      </c>
      <c r="U54" s="415" t="s">
        <v>196</v>
      </c>
      <c r="V54" s="415" t="s">
        <v>197</v>
      </c>
      <c r="W54" s="182"/>
      <c r="X54" s="415" t="s">
        <v>93</v>
      </c>
      <c r="Y54" s="416" t="n">
        <f aca="false">'Приложение Вед. структура'!Y218</f>
        <v>486939.32</v>
      </c>
      <c r="Z54" s="416" t="n">
        <v>0</v>
      </c>
      <c r="AA54" s="416" t="n">
        <v>0</v>
      </c>
      <c r="AB54" s="416" t="n">
        <v>0</v>
      </c>
      <c r="AC54" s="416" t="n">
        <v>0</v>
      </c>
      <c r="AD54" s="417" t="n">
        <v>0</v>
      </c>
    </row>
    <row r="55" s="171" customFormat="true" ht="40.5" hidden="false" customHeight="true" outlineLevel="0" collapsed="false">
      <c r="A55" s="397"/>
      <c r="B55" s="163" t="s">
        <v>195</v>
      </c>
      <c r="C55" s="404"/>
      <c r="D55" s="405"/>
      <c r="E55" s="405"/>
      <c r="F55" s="405"/>
      <c r="G55" s="405"/>
      <c r="H55" s="405"/>
      <c r="I55" s="405"/>
      <c r="J55" s="405"/>
      <c r="K55" s="406"/>
      <c r="L55" s="399"/>
      <c r="M55" s="399"/>
      <c r="N55" s="399"/>
      <c r="O55" s="399"/>
      <c r="P55" s="400"/>
      <c r="Q55" s="401" t="s">
        <v>75</v>
      </c>
      <c r="R55" s="401" t="s">
        <v>74</v>
      </c>
      <c r="S55" s="401" t="s">
        <v>82</v>
      </c>
      <c r="T55" s="401" t="s">
        <v>198</v>
      </c>
      <c r="U55" s="401" t="s">
        <v>196</v>
      </c>
      <c r="V55" s="401" t="s">
        <v>197</v>
      </c>
      <c r="W55" s="166"/>
      <c r="X55" s="401"/>
      <c r="Y55" s="402" t="n">
        <f aca="false">Y56</f>
        <v>3000000</v>
      </c>
      <c r="Z55" s="402" t="n">
        <f aca="false">Z56</f>
        <v>3000000</v>
      </c>
      <c r="AA55" s="402" t="n">
        <f aca="false">AA56</f>
        <v>0</v>
      </c>
      <c r="AB55" s="402" t="n">
        <f aca="false">AB56</f>
        <v>0</v>
      </c>
      <c r="AC55" s="402" t="n">
        <f aca="false">AC56</f>
        <v>0</v>
      </c>
      <c r="AD55" s="402" t="n">
        <f aca="false">AD56</f>
        <v>0</v>
      </c>
    </row>
    <row r="56" s="171" customFormat="true" ht="40.5" hidden="false" customHeight="true" outlineLevel="0" collapsed="false">
      <c r="A56" s="397"/>
      <c r="B56" s="163" t="s">
        <v>90</v>
      </c>
      <c r="C56" s="404"/>
      <c r="D56" s="405"/>
      <c r="E56" s="405"/>
      <c r="F56" s="405"/>
      <c r="G56" s="405"/>
      <c r="H56" s="405"/>
      <c r="I56" s="405"/>
      <c r="J56" s="405"/>
      <c r="K56" s="406"/>
      <c r="L56" s="399"/>
      <c r="M56" s="399"/>
      <c r="N56" s="399"/>
      <c r="O56" s="399"/>
      <c r="P56" s="400"/>
      <c r="Q56" s="401" t="s">
        <v>75</v>
      </c>
      <c r="R56" s="401" t="s">
        <v>74</v>
      </c>
      <c r="S56" s="401" t="s">
        <v>82</v>
      </c>
      <c r="T56" s="401" t="s">
        <v>198</v>
      </c>
      <c r="U56" s="401" t="s">
        <v>196</v>
      </c>
      <c r="V56" s="401" t="s">
        <v>197</v>
      </c>
      <c r="W56" s="166"/>
      <c r="X56" s="401" t="s">
        <v>91</v>
      </c>
      <c r="Y56" s="402" t="n">
        <f aca="false">Y57</f>
        <v>3000000</v>
      </c>
      <c r="Z56" s="402" t="n">
        <f aca="false">Z57</f>
        <v>3000000</v>
      </c>
      <c r="AA56" s="402" t="n">
        <f aca="false">AA57</f>
        <v>0</v>
      </c>
      <c r="AB56" s="402" t="n">
        <f aca="false">AB57</f>
        <v>0</v>
      </c>
      <c r="AC56" s="402" t="n">
        <f aca="false">AC57</f>
        <v>0</v>
      </c>
      <c r="AD56" s="402" t="n">
        <f aca="false">AD57</f>
        <v>0</v>
      </c>
    </row>
    <row r="57" s="171" customFormat="true" ht="40.5" hidden="false" customHeight="true" outlineLevel="0" collapsed="false">
      <c r="A57" s="408"/>
      <c r="B57" s="179" t="s">
        <v>92</v>
      </c>
      <c r="C57" s="410"/>
      <c r="D57" s="411"/>
      <c r="E57" s="411"/>
      <c r="F57" s="411"/>
      <c r="G57" s="411"/>
      <c r="H57" s="411"/>
      <c r="I57" s="411"/>
      <c r="J57" s="411"/>
      <c r="K57" s="412"/>
      <c r="L57" s="413"/>
      <c r="M57" s="413"/>
      <c r="N57" s="413"/>
      <c r="O57" s="413"/>
      <c r="P57" s="414"/>
      <c r="Q57" s="415" t="s">
        <v>75</v>
      </c>
      <c r="R57" s="415" t="s">
        <v>74</v>
      </c>
      <c r="S57" s="415" t="s">
        <v>82</v>
      </c>
      <c r="T57" s="415" t="s">
        <v>198</v>
      </c>
      <c r="U57" s="415" t="s">
        <v>196</v>
      </c>
      <c r="V57" s="415" t="s">
        <v>197</v>
      </c>
      <c r="W57" s="182"/>
      <c r="X57" s="415" t="s">
        <v>93</v>
      </c>
      <c r="Y57" s="416" t="n">
        <f aca="false">'Приложение Вед. структура'!Y221</f>
        <v>3000000</v>
      </c>
      <c r="Z57" s="416" t="n">
        <v>3000000</v>
      </c>
      <c r="AA57" s="416" t="n">
        <v>0</v>
      </c>
      <c r="AB57" s="416" t="n">
        <v>0</v>
      </c>
      <c r="AC57" s="416" t="n">
        <v>0</v>
      </c>
      <c r="AD57" s="417" t="n">
        <v>0</v>
      </c>
    </row>
    <row r="58" s="297" customFormat="true" ht="99" hidden="false" customHeight="true" outlineLevel="0" collapsed="false">
      <c r="A58" s="389" t="s">
        <v>294</v>
      </c>
      <c r="B58" s="390" t="s">
        <v>29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5"/>
      <c r="M58" s="395"/>
      <c r="N58" s="395"/>
      <c r="O58" s="395"/>
      <c r="P58" s="396" t="s">
        <v>74</v>
      </c>
      <c r="Q58" s="392" t="s">
        <v>75</v>
      </c>
      <c r="R58" s="392" t="s">
        <v>85</v>
      </c>
      <c r="S58" s="392" t="s">
        <v>77</v>
      </c>
      <c r="T58" s="392" t="s">
        <v>76</v>
      </c>
      <c r="U58" s="392" t="s">
        <v>78</v>
      </c>
      <c r="V58" s="392" t="s">
        <v>76</v>
      </c>
      <c r="W58" s="146"/>
      <c r="X58" s="392"/>
      <c r="Y58" s="393" t="n">
        <f aca="false">Y62+Y65+Y72+Y75+Y68</f>
        <v>78337.4</v>
      </c>
      <c r="Z58" s="393" t="n">
        <f aca="false">Z62+Z65+Z72+Z75</f>
        <v>0</v>
      </c>
      <c r="AA58" s="393" t="n">
        <f aca="false">AA62+AA65+AA72+AA75</f>
        <v>30000</v>
      </c>
      <c r="AB58" s="393" t="n">
        <f aca="false">AB62+AB65+AB72+AB75</f>
        <v>0</v>
      </c>
      <c r="AC58" s="393" t="n">
        <f aca="false">AC62+AC65+AC72+AC75</f>
        <v>30000</v>
      </c>
      <c r="AD58" s="394" t="n">
        <f aca="false">AD62+AD65+AD72+AD75</f>
        <v>0</v>
      </c>
    </row>
    <row r="59" s="171" customFormat="true" ht="82.5" hidden="false" customHeight="true" outlineLevel="0" collapsed="false">
      <c r="A59" s="397"/>
      <c r="B59" s="398" t="s">
        <v>296</v>
      </c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  <c r="N59" s="399"/>
      <c r="O59" s="399"/>
      <c r="P59" s="400" t="s">
        <v>74</v>
      </c>
      <c r="Q59" s="401" t="s">
        <v>75</v>
      </c>
      <c r="R59" s="401" t="s">
        <v>85</v>
      </c>
      <c r="S59" s="401" t="s">
        <v>82</v>
      </c>
      <c r="T59" s="401" t="s">
        <v>76</v>
      </c>
      <c r="U59" s="401" t="s">
        <v>78</v>
      </c>
      <c r="V59" s="401" t="s">
        <v>76</v>
      </c>
      <c r="W59" s="166"/>
      <c r="X59" s="401"/>
      <c r="Y59" s="402" t="n">
        <f aca="false">Y60+Y63+Y70+Y68</f>
        <v>78337.4</v>
      </c>
      <c r="Z59" s="402" t="n">
        <f aca="false">Z60+Z63+Z70</f>
        <v>0</v>
      </c>
      <c r="AA59" s="402" t="n">
        <f aca="false">AA60+AA63+AA70</f>
        <v>30000</v>
      </c>
      <c r="AB59" s="402" t="n">
        <f aca="false">AB60+AB63+AB70</f>
        <v>0</v>
      </c>
      <c r="AC59" s="402" t="n">
        <f aca="false">AC60+AC63+AC70</f>
        <v>30000</v>
      </c>
      <c r="AD59" s="403" t="n">
        <f aca="false">AD60+AD63+AD70</f>
        <v>0</v>
      </c>
    </row>
    <row r="60" s="171" customFormat="true" ht="36.75" hidden="false" customHeight="true" outlineLevel="0" collapsed="false">
      <c r="A60" s="397"/>
      <c r="B60" s="398" t="s">
        <v>169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400" t="s">
        <v>74</v>
      </c>
      <c r="Q60" s="401" t="s">
        <v>75</v>
      </c>
      <c r="R60" s="401" t="s">
        <v>85</v>
      </c>
      <c r="S60" s="401" t="s">
        <v>82</v>
      </c>
      <c r="T60" s="401" t="s">
        <v>85</v>
      </c>
      <c r="U60" s="401" t="s">
        <v>108</v>
      </c>
      <c r="V60" s="401" t="s">
        <v>76</v>
      </c>
      <c r="W60" s="166"/>
      <c r="X60" s="401"/>
      <c r="Y60" s="402" t="n">
        <f aca="false">Y61</f>
        <v>6437.4</v>
      </c>
      <c r="Z60" s="402" t="n">
        <f aca="false">Z61</f>
        <v>0</v>
      </c>
      <c r="AA60" s="402" t="n">
        <f aca="false">AA61</f>
        <v>10000</v>
      </c>
      <c r="AB60" s="402" t="n">
        <f aca="false">AB61</f>
        <v>0</v>
      </c>
      <c r="AC60" s="402" t="n">
        <f aca="false">AC61</f>
        <v>10000</v>
      </c>
      <c r="AD60" s="403" t="n">
        <f aca="false">AD61</f>
        <v>0</v>
      </c>
    </row>
    <row r="61" s="171" customFormat="true" ht="36.75" hidden="false" customHeight="true" outlineLevel="0" collapsed="false">
      <c r="A61" s="397"/>
      <c r="B61" s="398" t="s">
        <v>90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400" t="s">
        <v>74</v>
      </c>
      <c r="Q61" s="401" t="s">
        <v>75</v>
      </c>
      <c r="R61" s="401" t="s">
        <v>85</v>
      </c>
      <c r="S61" s="401" t="s">
        <v>82</v>
      </c>
      <c r="T61" s="401" t="s">
        <v>85</v>
      </c>
      <c r="U61" s="401" t="s">
        <v>108</v>
      </c>
      <c r="V61" s="401" t="s">
        <v>76</v>
      </c>
      <c r="W61" s="166"/>
      <c r="X61" s="401" t="s">
        <v>91</v>
      </c>
      <c r="Y61" s="402" t="n">
        <f aca="false">Y62</f>
        <v>6437.4</v>
      </c>
      <c r="Z61" s="402" t="n">
        <f aca="false">Z62</f>
        <v>0</v>
      </c>
      <c r="AA61" s="402" t="n">
        <f aca="false">AA62</f>
        <v>10000</v>
      </c>
      <c r="AB61" s="402" t="n">
        <f aca="false">AB62</f>
        <v>0</v>
      </c>
      <c r="AC61" s="402" t="n">
        <f aca="false">AC62</f>
        <v>10000</v>
      </c>
      <c r="AD61" s="403" t="n">
        <f aca="false">AD62</f>
        <v>0</v>
      </c>
    </row>
    <row r="62" s="171" customFormat="true" ht="36.75" hidden="false" customHeight="true" outlineLevel="0" collapsed="false">
      <c r="A62" s="408"/>
      <c r="B62" s="409" t="s">
        <v>92</v>
      </c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4" t="s">
        <v>74</v>
      </c>
      <c r="Q62" s="415" t="s">
        <v>75</v>
      </c>
      <c r="R62" s="415" t="s">
        <v>85</v>
      </c>
      <c r="S62" s="415" t="s">
        <v>82</v>
      </c>
      <c r="T62" s="415" t="s">
        <v>85</v>
      </c>
      <c r="U62" s="415" t="s">
        <v>108</v>
      </c>
      <c r="V62" s="415" t="s">
        <v>76</v>
      </c>
      <c r="W62" s="182"/>
      <c r="X62" s="415" t="s">
        <v>93</v>
      </c>
      <c r="Y62" s="416" t="n">
        <f aca="false">'Приложение Вед. структура'!Y158</f>
        <v>6437.4</v>
      </c>
      <c r="Z62" s="416" t="n">
        <v>0</v>
      </c>
      <c r="AA62" s="416" t="n">
        <f aca="false">'Приложение Вед. структура'!AE158</f>
        <v>10000</v>
      </c>
      <c r="AB62" s="416" t="n">
        <v>0</v>
      </c>
      <c r="AC62" s="416" t="n">
        <f aca="false">'Приложение Вед. структура'!AH158</f>
        <v>10000</v>
      </c>
      <c r="AD62" s="417" t="n">
        <v>0</v>
      </c>
    </row>
    <row r="63" s="171" customFormat="true" ht="36.75" hidden="false" customHeight="true" outlineLevel="0" collapsed="false">
      <c r="A63" s="397"/>
      <c r="B63" s="398" t="s">
        <v>297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400" t="s">
        <v>74</v>
      </c>
      <c r="Q63" s="401" t="s">
        <v>75</v>
      </c>
      <c r="R63" s="401" t="s">
        <v>85</v>
      </c>
      <c r="S63" s="401" t="s">
        <v>82</v>
      </c>
      <c r="T63" s="401" t="s">
        <v>85</v>
      </c>
      <c r="U63" s="401" t="s">
        <v>138</v>
      </c>
      <c r="V63" s="401" t="s">
        <v>76</v>
      </c>
      <c r="W63" s="166"/>
      <c r="X63" s="401"/>
      <c r="Y63" s="402" t="n">
        <f aca="false">Y64</f>
        <v>71900</v>
      </c>
      <c r="Z63" s="402" t="n">
        <f aca="false">Z64</f>
        <v>0</v>
      </c>
      <c r="AA63" s="402" t="n">
        <f aca="false">AA64</f>
        <v>20000</v>
      </c>
      <c r="AB63" s="402" t="n">
        <f aca="false">AB64</f>
        <v>0</v>
      </c>
      <c r="AC63" s="402" t="n">
        <f aca="false">AC64</f>
        <v>20000</v>
      </c>
      <c r="AD63" s="403" t="n">
        <f aca="false">AD64</f>
        <v>0</v>
      </c>
    </row>
    <row r="64" s="171" customFormat="true" ht="36.75" hidden="false" customHeight="true" outlineLevel="0" collapsed="false">
      <c r="A64" s="397"/>
      <c r="B64" s="398" t="s">
        <v>9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400" t="s">
        <v>74</v>
      </c>
      <c r="Q64" s="401" t="s">
        <v>75</v>
      </c>
      <c r="R64" s="401" t="s">
        <v>85</v>
      </c>
      <c r="S64" s="401" t="s">
        <v>82</v>
      </c>
      <c r="T64" s="401" t="s">
        <v>85</v>
      </c>
      <c r="U64" s="401" t="s">
        <v>138</v>
      </c>
      <c r="V64" s="401" t="s">
        <v>76</v>
      </c>
      <c r="W64" s="166"/>
      <c r="X64" s="401" t="s">
        <v>91</v>
      </c>
      <c r="Y64" s="402" t="n">
        <f aca="false">Y65</f>
        <v>71900</v>
      </c>
      <c r="Z64" s="402" t="n">
        <f aca="false">Z65</f>
        <v>0</v>
      </c>
      <c r="AA64" s="402" t="n">
        <f aca="false">AA65</f>
        <v>20000</v>
      </c>
      <c r="AB64" s="402" t="n">
        <f aca="false">AB65</f>
        <v>0</v>
      </c>
      <c r="AC64" s="402" t="n">
        <f aca="false">AC65</f>
        <v>20000</v>
      </c>
      <c r="AD64" s="403" t="n">
        <f aca="false">AD65</f>
        <v>0</v>
      </c>
    </row>
    <row r="65" s="171" customFormat="true" ht="36.75" hidden="false" customHeight="true" outlineLevel="0" collapsed="false">
      <c r="A65" s="408"/>
      <c r="B65" s="409" t="s">
        <v>92</v>
      </c>
      <c r="C65" s="413"/>
      <c r="D65" s="413"/>
      <c r="E65" s="413"/>
      <c r="F65" s="413"/>
      <c r="G65" s="413"/>
      <c r="H65" s="413"/>
      <c r="I65" s="413"/>
      <c r="J65" s="413"/>
      <c r="K65" s="413"/>
      <c r="L65" s="413"/>
      <c r="M65" s="413"/>
      <c r="N65" s="413"/>
      <c r="O65" s="413"/>
      <c r="P65" s="414" t="s">
        <v>74</v>
      </c>
      <c r="Q65" s="415" t="s">
        <v>75</v>
      </c>
      <c r="R65" s="415" t="s">
        <v>85</v>
      </c>
      <c r="S65" s="415" t="s">
        <v>82</v>
      </c>
      <c r="T65" s="415" t="s">
        <v>85</v>
      </c>
      <c r="U65" s="415" t="s">
        <v>138</v>
      </c>
      <c r="V65" s="415" t="s">
        <v>76</v>
      </c>
      <c r="W65" s="182"/>
      <c r="X65" s="415" t="s">
        <v>93</v>
      </c>
      <c r="Y65" s="416" t="n">
        <f aca="false">'Приложение Вед. структура'!Y161</f>
        <v>71900</v>
      </c>
      <c r="Z65" s="416" t="n">
        <v>0</v>
      </c>
      <c r="AA65" s="416" t="n">
        <f aca="false">'Приложение Вед. структура'!AE161</f>
        <v>20000</v>
      </c>
      <c r="AB65" s="416" t="n">
        <v>0</v>
      </c>
      <c r="AC65" s="416" t="n">
        <f aca="false">'Приложение Вед. структура'!AH161</f>
        <v>20000</v>
      </c>
      <c r="AD65" s="417" t="n">
        <v>0</v>
      </c>
    </row>
    <row r="66" s="171" customFormat="true" ht="36.75" hidden="true" customHeight="true" outlineLevel="0" collapsed="false">
      <c r="A66" s="419"/>
      <c r="B66" s="420" t="s">
        <v>171</v>
      </c>
      <c r="C66" s="421"/>
      <c r="D66" s="421"/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2"/>
      <c r="Q66" s="422" t="s">
        <v>75</v>
      </c>
      <c r="R66" s="422" t="s">
        <v>85</v>
      </c>
      <c r="S66" s="422" t="s">
        <v>82</v>
      </c>
      <c r="T66" s="422" t="s">
        <v>85</v>
      </c>
      <c r="U66" s="422" t="s">
        <v>99</v>
      </c>
      <c r="V66" s="422" t="s">
        <v>76</v>
      </c>
      <c r="W66" s="423"/>
      <c r="X66" s="422"/>
      <c r="Y66" s="424" t="n">
        <f aca="false">Y67</f>
        <v>0</v>
      </c>
      <c r="Z66" s="424" t="n">
        <f aca="false">Z67</f>
        <v>0</v>
      </c>
      <c r="AA66" s="424" t="n">
        <f aca="false">AA67</f>
        <v>0</v>
      </c>
      <c r="AB66" s="424" t="n">
        <f aca="false">AB67</f>
        <v>0</v>
      </c>
      <c r="AC66" s="424" t="n">
        <f aca="false">AC67</f>
        <v>0</v>
      </c>
      <c r="AD66" s="425" t="n">
        <f aca="false">AD67</f>
        <v>0</v>
      </c>
    </row>
    <row r="67" s="171" customFormat="true" ht="36.75" hidden="true" customHeight="true" outlineLevel="0" collapsed="false">
      <c r="A67" s="419"/>
      <c r="B67" s="398" t="s">
        <v>90</v>
      </c>
      <c r="C67" s="421"/>
      <c r="D67" s="421"/>
      <c r="E67" s="421"/>
      <c r="F67" s="421"/>
      <c r="G67" s="421"/>
      <c r="H67" s="421"/>
      <c r="I67" s="421"/>
      <c r="J67" s="421"/>
      <c r="K67" s="421"/>
      <c r="L67" s="421"/>
      <c r="M67" s="421"/>
      <c r="N67" s="421"/>
      <c r="O67" s="421"/>
      <c r="P67" s="422"/>
      <c r="Q67" s="422" t="s">
        <v>75</v>
      </c>
      <c r="R67" s="422" t="s">
        <v>85</v>
      </c>
      <c r="S67" s="422" t="s">
        <v>82</v>
      </c>
      <c r="T67" s="422" t="s">
        <v>85</v>
      </c>
      <c r="U67" s="422" t="s">
        <v>99</v>
      </c>
      <c r="V67" s="422" t="s">
        <v>76</v>
      </c>
      <c r="W67" s="423"/>
      <c r="X67" s="422" t="s">
        <v>91</v>
      </c>
      <c r="Y67" s="424" t="n">
        <f aca="false">Y68</f>
        <v>0</v>
      </c>
      <c r="Z67" s="424" t="n">
        <f aca="false">Z68</f>
        <v>0</v>
      </c>
      <c r="AA67" s="424" t="n">
        <f aca="false">AA68</f>
        <v>0</v>
      </c>
      <c r="AB67" s="424" t="n">
        <f aca="false">AB68</f>
        <v>0</v>
      </c>
      <c r="AC67" s="424" t="n">
        <f aca="false">AC68</f>
        <v>0</v>
      </c>
      <c r="AD67" s="425" t="n">
        <f aca="false">AD68</f>
        <v>0</v>
      </c>
    </row>
    <row r="68" s="171" customFormat="true" ht="36.75" hidden="true" customHeight="true" outlineLevel="0" collapsed="false">
      <c r="A68" s="408"/>
      <c r="B68" s="409" t="s">
        <v>92</v>
      </c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4"/>
      <c r="Q68" s="414" t="s">
        <v>75</v>
      </c>
      <c r="R68" s="414" t="s">
        <v>85</v>
      </c>
      <c r="S68" s="414" t="s">
        <v>82</v>
      </c>
      <c r="T68" s="414" t="s">
        <v>85</v>
      </c>
      <c r="U68" s="414" t="s">
        <v>99</v>
      </c>
      <c r="V68" s="414" t="s">
        <v>76</v>
      </c>
      <c r="W68" s="323"/>
      <c r="X68" s="414" t="s">
        <v>93</v>
      </c>
      <c r="Y68" s="426"/>
      <c r="Z68" s="426" t="n">
        <v>0</v>
      </c>
      <c r="AA68" s="426" t="n">
        <v>0</v>
      </c>
      <c r="AB68" s="426" t="n">
        <v>0</v>
      </c>
      <c r="AC68" s="426" t="n">
        <v>0</v>
      </c>
      <c r="AD68" s="427" t="n">
        <v>0</v>
      </c>
    </row>
    <row r="69" s="428" customFormat="true" ht="36.75" hidden="true" customHeight="true" outlineLevel="0" collapsed="false">
      <c r="A69" s="419"/>
      <c r="B69" s="420" t="s">
        <v>172</v>
      </c>
      <c r="C69" s="421"/>
      <c r="D69" s="421"/>
      <c r="E69" s="421"/>
      <c r="F69" s="421"/>
      <c r="G69" s="421"/>
      <c r="H69" s="421"/>
      <c r="I69" s="421"/>
      <c r="J69" s="421"/>
      <c r="K69" s="421"/>
      <c r="L69" s="421"/>
      <c r="M69" s="421"/>
      <c r="N69" s="421"/>
      <c r="O69" s="421"/>
      <c r="P69" s="422"/>
      <c r="Q69" s="422" t="s">
        <v>75</v>
      </c>
      <c r="R69" s="422" t="s">
        <v>85</v>
      </c>
      <c r="S69" s="422" t="s">
        <v>160</v>
      </c>
      <c r="T69" s="422" t="s">
        <v>76</v>
      </c>
      <c r="U69" s="422" t="s">
        <v>78</v>
      </c>
      <c r="V69" s="422" t="s">
        <v>76</v>
      </c>
      <c r="W69" s="423"/>
      <c r="X69" s="422"/>
      <c r="Y69" s="424" t="n">
        <f aca="false">Y72+Y75</f>
        <v>0</v>
      </c>
      <c r="Z69" s="424" t="n">
        <f aca="false">Z72+Z75</f>
        <v>0</v>
      </c>
      <c r="AA69" s="424" t="n">
        <f aca="false">AA72+AA75</f>
        <v>0</v>
      </c>
      <c r="AB69" s="424" t="n">
        <f aca="false">AB72+AB75</f>
        <v>0</v>
      </c>
      <c r="AC69" s="424" t="n">
        <f aca="false">AC72+AC75</f>
        <v>0</v>
      </c>
      <c r="AD69" s="425" t="n">
        <f aca="false">AD72+AD75</f>
        <v>0</v>
      </c>
    </row>
    <row r="70" s="171" customFormat="true" ht="36.75" hidden="true" customHeight="true" outlineLevel="0" collapsed="false">
      <c r="A70" s="397"/>
      <c r="B70" s="398" t="s">
        <v>298</v>
      </c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400" t="s">
        <v>74</v>
      </c>
      <c r="Q70" s="400" t="s">
        <v>75</v>
      </c>
      <c r="R70" s="400" t="s">
        <v>85</v>
      </c>
      <c r="S70" s="400" t="s">
        <v>160</v>
      </c>
      <c r="T70" s="400" t="s">
        <v>85</v>
      </c>
      <c r="U70" s="400" t="s">
        <v>108</v>
      </c>
      <c r="V70" s="400" t="s">
        <v>76</v>
      </c>
      <c r="W70" s="429"/>
      <c r="X70" s="400"/>
      <c r="Y70" s="430" t="n">
        <f aca="false">Y71</f>
        <v>0</v>
      </c>
      <c r="Z70" s="430" t="n">
        <f aca="false">Z71</f>
        <v>0</v>
      </c>
      <c r="AA70" s="430" t="n">
        <f aca="false">AA71</f>
        <v>0</v>
      </c>
      <c r="AB70" s="430" t="n">
        <f aca="false">AB71</f>
        <v>0</v>
      </c>
      <c r="AC70" s="430" t="n">
        <f aca="false">AC71</f>
        <v>0</v>
      </c>
      <c r="AD70" s="431" t="n">
        <f aca="false">AD71</f>
        <v>0</v>
      </c>
    </row>
    <row r="71" s="171" customFormat="true" ht="36.75" hidden="true" customHeight="true" outlineLevel="0" collapsed="false">
      <c r="A71" s="397"/>
      <c r="B71" s="398" t="s">
        <v>90</v>
      </c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99"/>
      <c r="N71" s="399"/>
      <c r="O71" s="399"/>
      <c r="P71" s="400" t="s">
        <v>74</v>
      </c>
      <c r="Q71" s="400" t="s">
        <v>75</v>
      </c>
      <c r="R71" s="400" t="s">
        <v>85</v>
      </c>
      <c r="S71" s="400" t="s">
        <v>160</v>
      </c>
      <c r="T71" s="400" t="s">
        <v>85</v>
      </c>
      <c r="U71" s="400" t="s">
        <v>108</v>
      </c>
      <c r="V71" s="400" t="s">
        <v>76</v>
      </c>
      <c r="W71" s="429"/>
      <c r="X71" s="400" t="s">
        <v>91</v>
      </c>
      <c r="Y71" s="430" t="n">
        <f aca="false">Y72</f>
        <v>0</v>
      </c>
      <c r="Z71" s="430" t="n">
        <f aca="false">Z72</f>
        <v>0</v>
      </c>
      <c r="AA71" s="430" t="n">
        <f aca="false">AA72</f>
        <v>0</v>
      </c>
      <c r="AB71" s="430" t="n">
        <f aca="false">AB72</f>
        <v>0</v>
      </c>
      <c r="AC71" s="430" t="n">
        <f aca="false">AC72</f>
        <v>0</v>
      </c>
      <c r="AD71" s="431" t="n">
        <f aca="false">AD72</f>
        <v>0</v>
      </c>
    </row>
    <row r="72" s="171" customFormat="true" ht="38.25" hidden="true" customHeight="true" outlineLevel="0" collapsed="false">
      <c r="A72" s="408"/>
      <c r="B72" s="409" t="s">
        <v>92</v>
      </c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  <c r="O72" s="413"/>
      <c r="P72" s="414" t="s">
        <v>74</v>
      </c>
      <c r="Q72" s="414" t="s">
        <v>75</v>
      </c>
      <c r="R72" s="414" t="s">
        <v>85</v>
      </c>
      <c r="S72" s="414" t="s">
        <v>160</v>
      </c>
      <c r="T72" s="414" t="s">
        <v>85</v>
      </c>
      <c r="U72" s="414" t="s">
        <v>108</v>
      </c>
      <c r="V72" s="414" t="s">
        <v>76</v>
      </c>
      <c r="W72" s="323"/>
      <c r="X72" s="414" t="s">
        <v>93</v>
      </c>
      <c r="Y72" s="426" t="n">
        <f aca="false">'Приложение Вед. структура'!Y168</f>
        <v>0</v>
      </c>
      <c r="Z72" s="426" t="n">
        <v>0</v>
      </c>
      <c r="AA72" s="426" t="n">
        <f aca="false">'Приложение Вед. структура'!AE171</f>
        <v>0</v>
      </c>
      <c r="AB72" s="426" t="n">
        <v>0</v>
      </c>
      <c r="AC72" s="426" t="n">
        <f aca="false">'Приложение Вед. структура'!AH171</f>
        <v>0</v>
      </c>
      <c r="AD72" s="427" t="n">
        <v>0</v>
      </c>
    </row>
    <row r="73" s="171" customFormat="true" ht="38.25" hidden="true" customHeight="true" outlineLevel="0" collapsed="false">
      <c r="A73" s="419"/>
      <c r="B73" s="407" t="s">
        <v>175</v>
      </c>
      <c r="C73" s="432"/>
      <c r="D73" s="433"/>
      <c r="E73" s="433"/>
      <c r="F73" s="433"/>
      <c r="G73" s="433"/>
      <c r="H73" s="433"/>
      <c r="I73" s="433"/>
      <c r="J73" s="433"/>
      <c r="K73" s="434"/>
      <c r="L73" s="421"/>
      <c r="M73" s="421"/>
      <c r="N73" s="421"/>
      <c r="O73" s="421"/>
      <c r="P73" s="422"/>
      <c r="Q73" s="422" t="s">
        <v>75</v>
      </c>
      <c r="R73" s="422" t="s">
        <v>85</v>
      </c>
      <c r="S73" s="422" t="s">
        <v>160</v>
      </c>
      <c r="T73" s="422" t="s">
        <v>85</v>
      </c>
      <c r="U73" s="422" t="s">
        <v>138</v>
      </c>
      <c r="V73" s="422" t="s">
        <v>76</v>
      </c>
      <c r="W73" s="423"/>
      <c r="X73" s="422"/>
      <c r="Y73" s="424" t="n">
        <f aca="false">Y74</f>
        <v>0</v>
      </c>
      <c r="Z73" s="424" t="n">
        <f aca="false">Z74</f>
        <v>0</v>
      </c>
      <c r="AA73" s="424" t="n">
        <f aca="false">AA74</f>
        <v>0</v>
      </c>
      <c r="AB73" s="424" t="n">
        <f aca="false">AB74</f>
        <v>0</v>
      </c>
      <c r="AC73" s="424" t="n">
        <f aca="false">AC74</f>
        <v>0</v>
      </c>
      <c r="AD73" s="425" t="n">
        <f aca="false">AD74</f>
        <v>0</v>
      </c>
    </row>
    <row r="74" s="171" customFormat="true" ht="38.25" hidden="true" customHeight="true" outlineLevel="0" collapsed="false">
      <c r="A74" s="419"/>
      <c r="B74" s="407" t="s">
        <v>90</v>
      </c>
      <c r="C74" s="432"/>
      <c r="D74" s="433"/>
      <c r="E74" s="433"/>
      <c r="F74" s="433"/>
      <c r="G74" s="433"/>
      <c r="H74" s="433"/>
      <c r="I74" s="433"/>
      <c r="J74" s="433"/>
      <c r="K74" s="434"/>
      <c r="L74" s="421"/>
      <c r="M74" s="421"/>
      <c r="N74" s="421"/>
      <c r="O74" s="421"/>
      <c r="P74" s="422"/>
      <c r="Q74" s="422" t="s">
        <v>75</v>
      </c>
      <c r="R74" s="422" t="s">
        <v>85</v>
      </c>
      <c r="S74" s="422" t="s">
        <v>160</v>
      </c>
      <c r="T74" s="422" t="s">
        <v>85</v>
      </c>
      <c r="U74" s="422" t="s">
        <v>138</v>
      </c>
      <c r="V74" s="422" t="s">
        <v>76</v>
      </c>
      <c r="W74" s="423"/>
      <c r="X74" s="422" t="s">
        <v>91</v>
      </c>
      <c r="Y74" s="424" t="n">
        <f aca="false">Y75</f>
        <v>0</v>
      </c>
      <c r="Z74" s="424" t="n">
        <f aca="false">Z75</f>
        <v>0</v>
      </c>
      <c r="AA74" s="424" t="n">
        <f aca="false">AA75</f>
        <v>0</v>
      </c>
      <c r="AB74" s="424" t="n">
        <f aca="false">AB75</f>
        <v>0</v>
      </c>
      <c r="AC74" s="424" t="n">
        <f aca="false">AC75</f>
        <v>0</v>
      </c>
      <c r="AD74" s="425" t="n">
        <f aca="false">AD75</f>
        <v>0</v>
      </c>
    </row>
    <row r="75" s="171" customFormat="true" ht="38.25" hidden="true" customHeight="true" outlineLevel="0" collapsed="false">
      <c r="A75" s="408"/>
      <c r="B75" s="435" t="s">
        <v>92</v>
      </c>
      <c r="C75" s="410"/>
      <c r="D75" s="411"/>
      <c r="E75" s="411"/>
      <c r="F75" s="411"/>
      <c r="G75" s="411"/>
      <c r="H75" s="411"/>
      <c r="I75" s="411"/>
      <c r="J75" s="411"/>
      <c r="K75" s="412"/>
      <c r="L75" s="413"/>
      <c r="M75" s="413"/>
      <c r="N75" s="413"/>
      <c r="O75" s="413"/>
      <c r="P75" s="414"/>
      <c r="Q75" s="414" t="s">
        <v>75</v>
      </c>
      <c r="R75" s="414" t="s">
        <v>85</v>
      </c>
      <c r="S75" s="414" t="s">
        <v>160</v>
      </c>
      <c r="T75" s="414" t="s">
        <v>85</v>
      </c>
      <c r="U75" s="414" t="s">
        <v>138</v>
      </c>
      <c r="V75" s="414" t="s">
        <v>76</v>
      </c>
      <c r="W75" s="323"/>
      <c r="X75" s="414" t="s">
        <v>299</v>
      </c>
      <c r="Y75" s="426" t="n">
        <f aca="false">'Приложение Вед. структура'!Y171</f>
        <v>0</v>
      </c>
      <c r="Z75" s="426" t="n">
        <v>0</v>
      </c>
      <c r="AA75" s="426" t="n">
        <v>0</v>
      </c>
      <c r="AB75" s="426" t="n">
        <v>0</v>
      </c>
      <c r="AC75" s="426" t="n">
        <v>0</v>
      </c>
      <c r="AD75" s="427" t="n">
        <v>0</v>
      </c>
    </row>
    <row r="76" s="297" customFormat="true" ht="97.5" hidden="false" customHeight="true" outlineLevel="0" collapsed="false">
      <c r="A76" s="389" t="s">
        <v>300</v>
      </c>
      <c r="B76" s="390" t="s">
        <v>301</v>
      </c>
      <c r="C76" s="395"/>
      <c r="D76" s="395"/>
      <c r="E76" s="395"/>
      <c r="F76" s="395"/>
      <c r="G76" s="395"/>
      <c r="H76" s="395"/>
      <c r="I76" s="395"/>
      <c r="J76" s="395"/>
      <c r="K76" s="395"/>
      <c r="L76" s="395" t="s">
        <v>285</v>
      </c>
      <c r="M76" s="395" t="s">
        <v>286</v>
      </c>
      <c r="N76" s="395" t="n">
        <v>411</v>
      </c>
      <c r="O76" s="395" t="n">
        <v>10101</v>
      </c>
      <c r="P76" s="396" t="s">
        <v>74</v>
      </c>
      <c r="Q76" s="392" t="s">
        <v>75</v>
      </c>
      <c r="R76" s="392" t="s">
        <v>197</v>
      </c>
      <c r="S76" s="392" t="s">
        <v>77</v>
      </c>
      <c r="T76" s="392" t="s">
        <v>76</v>
      </c>
      <c r="U76" s="392" t="s">
        <v>78</v>
      </c>
      <c r="V76" s="392" t="s">
        <v>76</v>
      </c>
      <c r="W76" s="146" t="s">
        <v>287</v>
      </c>
      <c r="X76" s="392"/>
      <c r="Y76" s="393" t="n">
        <f aca="false">Y82+Y85+Y87+Y92+Y94+Y99+Y103+Y105+Y107+Y111+Y117+Y120+Y122+Y80</f>
        <v>2865278.12</v>
      </c>
      <c r="Z76" s="393" t="n">
        <f aca="false">Z82+Z85+Z87+Z92+Z94+Z99+Z103+Z105+Z107+Z111+Z117+Z120+Z122+Z80</f>
        <v>0</v>
      </c>
      <c r="AA76" s="393" t="n">
        <f aca="false">AA85+AA87+AA94+AA103+AA105+AA117+AA120+AA122</f>
        <v>1246453</v>
      </c>
      <c r="AB76" s="393" t="n">
        <f aca="false">AB85+AB87+AB94+AB103+AB105+AB117+AB120+AB122</f>
        <v>0</v>
      </c>
      <c r="AC76" s="393" t="n">
        <f aca="false">AC85+AC87+AC94+AC103+AC105+AC117+AC120+AC122</f>
        <v>1246453</v>
      </c>
      <c r="AD76" s="394" t="n">
        <f aca="false">AD82+AD85+AD87+AD92+AD94+AD99+AD103+AD105+AD107+AD111+AD117+AD120+AD122+AD80</f>
        <v>0</v>
      </c>
    </row>
    <row r="77" s="171" customFormat="true" ht="45.75" hidden="false" customHeight="true" outlineLevel="0" collapsed="false">
      <c r="A77" s="397"/>
      <c r="B77" s="398" t="s">
        <v>302</v>
      </c>
      <c r="C77" s="399"/>
      <c r="D77" s="399"/>
      <c r="E77" s="399"/>
      <c r="F77" s="399"/>
      <c r="G77" s="399"/>
      <c r="H77" s="399"/>
      <c r="I77" s="399"/>
      <c r="J77" s="399"/>
      <c r="K77" s="399"/>
      <c r="L77" s="399" t="s">
        <v>285</v>
      </c>
      <c r="M77" s="399" t="s">
        <v>286</v>
      </c>
      <c r="N77" s="399" t="n">
        <v>411</v>
      </c>
      <c r="O77" s="399" t="n">
        <v>10101</v>
      </c>
      <c r="P77" s="400" t="s">
        <v>74</v>
      </c>
      <c r="Q77" s="401" t="s">
        <v>75</v>
      </c>
      <c r="R77" s="401" t="s">
        <v>197</v>
      </c>
      <c r="S77" s="401" t="s">
        <v>82</v>
      </c>
      <c r="T77" s="401" t="s">
        <v>76</v>
      </c>
      <c r="U77" s="401" t="s">
        <v>78</v>
      </c>
      <c r="V77" s="401" t="s">
        <v>76</v>
      </c>
      <c r="W77" s="166" t="s">
        <v>289</v>
      </c>
      <c r="X77" s="401"/>
      <c r="Y77" s="402" t="n">
        <f aca="false">Y82+Y85+Y87</f>
        <v>1797707.12</v>
      </c>
      <c r="Z77" s="402" t="n">
        <f aca="false">Z82+Z87</f>
        <v>0</v>
      </c>
      <c r="AA77" s="402" t="n">
        <f aca="false">AA82+AA87</f>
        <v>352200</v>
      </c>
      <c r="AB77" s="402" t="n">
        <f aca="false">AB82+AB87</f>
        <v>0</v>
      </c>
      <c r="AC77" s="402" t="n">
        <f aca="false">AC82+AC87</f>
        <v>352200</v>
      </c>
      <c r="AD77" s="403" t="n">
        <f aca="false">AD82+AD87</f>
        <v>0</v>
      </c>
    </row>
    <row r="78" s="171" customFormat="true" ht="45.75" hidden="true" customHeight="true" outlineLevel="0" collapsed="false">
      <c r="A78" s="397"/>
      <c r="B78" s="398" t="s">
        <v>242</v>
      </c>
      <c r="C78" s="404"/>
      <c r="D78" s="405"/>
      <c r="E78" s="405"/>
      <c r="F78" s="405"/>
      <c r="G78" s="405"/>
      <c r="H78" s="405"/>
      <c r="I78" s="405"/>
      <c r="J78" s="405"/>
      <c r="K78" s="406"/>
      <c r="L78" s="399"/>
      <c r="M78" s="399"/>
      <c r="N78" s="399"/>
      <c r="O78" s="399"/>
      <c r="P78" s="400"/>
      <c r="Q78" s="401" t="s">
        <v>75</v>
      </c>
      <c r="R78" s="401" t="s">
        <v>197</v>
      </c>
      <c r="S78" s="401" t="s">
        <v>82</v>
      </c>
      <c r="T78" s="401" t="s">
        <v>74</v>
      </c>
      <c r="U78" s="401" t="s">
        <v>108</v>
      </c>
      <c r="V78" s="401" t="s">
        <v>76</v>
      </c>
      <c r="W78" s="166"/>
      <c r="X78" s="401"/>
      <c r="Y78" s="402" t="n">
        <f aca="false">Y81+Y80</f>
        <v>0</v>
      </c>
      <c r="Z78" s="402" t="n">
        <f aca="false">Z81</f>
        <v>0</v>
      </c>
      <c r="AA78" s="402" t="n">
        <f aca="false">AA81</f>
        <v>0</v>
      </c>
      <c r="AB78" s="402" t="n">
        <f aca="false">AB81</f>
        <v>0</v>
      </c>
      <c r="AC78" s="402" t="n">
        <f aca="false">AC81</f>
        <v>0</v>
      </c>
      <c r="AD78" s="403" t="n">
        <f aca="false">AD81</f>
        <v>0</v>
      </c>
    </row>
    <row r="79" s="171" customFormat="true" ht="86.25" hidden="true" customHeight="true" outlineLevel="0" collapsed="false">
      <c r="A79" s="397"/>
      <c r="B79" s="407" t="s">
        <v>87</v>
      </c>
      <c r="C79" s="404"/>
      <c r="D79" s="405"/>
      <c r="E79" s="405"/>
      <c r="F79" s="405"/>
      <c r="G79" s="405"/>
      <c r="H79" s="405"/>
      <c r="I79" s="405"/>
      <c r="J79" s="405"/>
      <c r="K79" s="406"/>
      <c r="L79" s="399"/>
      <c r="M79" s="399"/>
      <c r="N79" s="399"/>
      <c r="O79" s="399"/>
      <c r="P79" s="400"/>
      <c r="Q79" s="401" t="s">
        <v>75</v>
      </c>
      <c r="R79" s="401" t="s">
        <v>197</v>
      </c>
      <c r="S79" s="401" t="s">
        <v>82</v>
      </c>
      <c r="T79" s="401" t="s">
        <v>74</v>
      </c>
      <c r="U79" s="401" t="s">
        <v>108</v>
      </c>
      <c r="V79" s="401" t="s">
        <v>76</v>
      </c>
      <c r="W79" s="166"/>
      <c r="X79" s="401" t="s">
        <v>88</v>
      </c>
      <c r="Y79" s="402" t="n">
        <f aca="false">Y80</f>
        <v>0</v>
      </c>
      <c r="Z79" s="402" t="n">
        <f aca="false">Z80</f>
        <v>0</v>
      </c>
      <c r="AA79" s="402" t="n">
        <f aca="false">AA80</f>
        <v>0</v>
      </c>
      <c r="AB79" s="402" t="n">
        <f aca="false">AB80</f>
        <v>0</v>
      </c>
      <c r="AC79" s="402" t="n">
        <f aca="false">AC80</f>
        <v>0</v>
      </c>
      <c r="AD79" s="403" t="n">
        <f aca="false">AD80</f>
        <v>0</v>
      </c>
    </row>
    <row r="80" s="171" customFormat="true" ht="45.75" hidden="true" customHeight="true" outlineLevel="0" collapsed="false">
      <c r="A80" s="408"/>
      <c r="B80" s="409" t="s">
        <v>143</v>
      </c>
      <c r="C80" s="410"/>
      <c r="D80" s="411"/>
      <c r="E80" s="411"/>
      <c r="F80" s="411"/>
      <c r="G80" s="411"/>
      <c r="H80" s="411"/>
      <c r="I80" s="411"/>
      <c r="J80" s="411"/>
      <c r="K80" s="412"/>
      <c r="L80" s="413"/>
      <c r="M80" s="413"/>
      <c r="N80" s="413"/>
      <c r="O80" s="413"/>
      <c r="P80" s="414"/>
      <c r="Q80" s="415" t="s">
        <v>75</v>
      </c>
      <c r="R80" s="415" t="s">
        <v>197</v>
      </c>
      <c r="S80" s="415" t="s">
        <v>82</v>
      </c>
      <c r="T80" s="415" t="s">
        <v>74</v>
      </c>
      <c r="U80" s="415" t="s">
        <v>108</v>
      </c>
      <c r="V80" s="415" t="s">
        <v>76</v>
      </c>
      <c r="W80" s="182"/>
      <c r="X80" s="415" t="s">
        <v>144</v>
      </c>
      <c r="Y80" s="416" t="n">
        <f aca="false">'Приложение Вед. структура'!Y301</f>
        <v>0</v>
      </c>
      <c r="Z80" s="416" t="n">
        <v>0</v>
      </c>
      <c r="AA80" s="416" t="n">
        <v>0</v>
      </c>
      <c r="AB80" s="416" t="n">
        <v>0</v>
      </c>
      <c r="AC80" s="416" t="n">
        <v>0</v>
      </c>
      <c r="AD80" s="417" t="n">
        <v>0</v>
      </c>
    </row>
    <row r="81" s="171" customFormat="true" ht="45.75" hidden="true" customHeight="true" outlineLevel="0" collapsed="false">
      <c r="A81" s="397"/>
      <c r="B81" s="398" t="s">
        <v>90</v>
      </c>
      <c r="C81" s="404"/>
      <c r="D81" s="405"/>
      <c r="E81" s="405"/>
      <c r="F81" s="405"/>
      <c r="G81" s="405"/>
      <c r="H81" s="405"/>
      <c r="I81" s="405"/>
      <c r="J81" s="405"/>
      <c r="K81" s="406"/>
      <c r="L81" s="399"/>
      <c r="M81" s="399"/>
      <c r="N81" s="399"/>
      <c r="O81" s="399"/>
      <c r="P81" s="400"/>
      <c r="Q81" s="401" t="s">
        <v>75</v>
      </c>
      <c r="R81" s="401" t="s">
        <v>197</v>
      </c>
      <c r="S81" s="401" t="s">
        <v>82</v>
      </c>
      <c r="T81" s="401" t="s">
        <v>74</v>
      </c>
      <c r="U81" s="401" t="s">
        <v>108</v>
      </c>
      <c r="V81" s="401" t="s">
        <v>76</v>
      </c>
      <c r="W81" s="166"/>
      <c r="X81" s="401" t="s">
        <v>91</v>
      </c>
      <c r="Y81" s="402" t="n">
        <f aca="false">Y82</f>
        <v>0</v>
      </c>
      <c r="Z81" s="402" t="n">
        <f aca="false">Z82</f>
        <v>0</v>
      </c>
      <c r="AA81" s="402" t="n">
        <f aca="false">AA82</f>
        <v>0</v>
      </c>
      <c r="AB81" s="402" t="n">
        <f aca="false">AB82</f>
        <v>0</v>
      </c>
      <c r="AC81" s="402" t="n">
        <f aca="false">AC82</f>
        <v>0</v>
      </c>
      <c r="AD81" s="403" t="n">
        <f aca="false">AD82</f>
        <v>0</v>
      </c>
    </row>
    <row r="82" s="171" customFormat="true" ht="45.75" hidden="true" customHeight="true" outlineLevel="0" collapsed="false">
      <c r="A82" s="408"/>
      <c r="B82" s="409" t="s">
        <v>92</v>
      </c>
      <c r="C82" s="410"/>
      <c r="D82" s="411"/>
      <c r="E82" s="411"/>
      <c r="F82" s="411"/>
      <c r="G82" s="411"/>
      <c r="H82" s="411"/>
      <c r="I82" s="411"/>
      <c r="J82" s="411"/>
      <c r="K82" s="412"/>
      <c r="L82" s="413"/>
      <c r="M82" s="413"/>
      <c r="N82" s="413"/>
      <c r="O82" s="413"/>
      <c r="P82" s="414"/>
      <c r="Q82" s="415" t="s">
        <v>75</v>
      </c>
      <c r="R82" s="415" t="s">
        <v>197</v>
      </c>
      <c r="S82" s="415" t="s">
        <v>82</v>
      </c>
      <c r="T82" s="415" t="s">
        <v>74</v>
      </c>
      <c r="U82" s="415" t="s">
        <v>108</v>
      </c>
      <c r="V82" s="415" t="s">
        <v>76</v>
      </c>
      <c r="W82" s="182"/>
      <c r="X82" s="415" t="s">
        <v>93</v>
      </c>
      <c r="Y82" s="416" t="n">
        <f aca="false">'Приложение Вед. структура'!Y303</f>
        <v>0</v>
      </c>
      <c r="Z82" s="416" t="n">
        <v>0</v>
      </c>
      <c r="AA82" s="416" t="n">
        <f aca="false">'Приложение Вед. структура'!AE303</f>
        <v>0</v>
      </c>
      <c r="AB82" s="416" t="n">
        <v>0</v>
      </c>
      <c r="AC82" s="416" t="n">
        <f aca="false">'Приложение Вед. структура'!AH303</f>
        <v>0</v>
      </c>
      <c r="AD82" s="417" t="n">
        <v>0</v>
      </c>
    </row>
    <row r="83" s="171" customFormat="true" ht="44.25" hidden="false" customHeight="true" outlineLevel="0" collapsed="false">
      <c r="A83" s="397"/>
      <c r="B83" s="398" t="s">
        <v>242</v>
      </c>
      <c r="C83" s="399"/>
      <c r="D83" s="399"/>
      <c r="E83" s="399"/>
      <c r="F83" s="399"/>
      <c r="G83" s="399"/>
      <c r="H83" s="399"/>
      <c r="I83" s="399"/>
      <c r="J83" s="399"/>
      <c r="K83" s="399"/>
      <c r="L83" s="399" t="s">
        <v>285</v>
      </c>
      <c r="M83" s="399" t="s">
        <v>213</v>
      </c>
      <c r="N83" s="399" t="n">
        <v>411</v>
      </c>
      <c r="O83" s="399" t="n">
        <v>10101</v>
      </c>
      <c r="P83" s="400" t="s">
        <v>74</v>
      </c>
      <c r="Q83" s="401" t="s">
        <v>75</v>
      </c>
      <c r="R83" s="401" t="s">
        <v>197</v>
      </c>
      <c r="S83" s="401" t="s">
        <v>82</v>
      </c>
      <c r="T83" s="401" t="s">
        <v>85</v>
      </c>
      <c r="U83" s="401" t="s">
        <v>108</v>
      </c>
      <c r="V83" s="401" t="s">
        <v>76</v>
      </c>
      <c r="W83" s="166" t="s">
        <v>290</v>
      </c>
      <c r="X83" s="401"/>
      <c r="Y83" s="402" t="n">
        <f aca="false">Y86+Y85</f>
        <v>1797707.12</v>
      </c>
      <c r="Z83" s="402" t="n">
        <f aca="false">Z86</f>
        <v>0</v>
      </c>
      <c r="AA83" s="402" t="n">
        <f aca="false">AA85+AA87</f>
        <v>367200</v>
      </c>
      <c r="AB83" s="402" t="n">
        <f aca="false">AB85+AB87</f>
        <v>0</v>
      </c>
      <c r="AC83" s="402" t="n">
        <f aca="false">AC85+AC87</f>
        <v>367200</v>
      </c>
      <c r="AD83" s="403" t="n">
        <f aca="false">AD86</f>
        <v>0</v>
      </c>
    </row>
    <row r="84" s="171" customFormat="true" ht="72" hidden="false" customHeight="true" outlineLevel="0" collapsed="false">
      <c r="A84" s="397"/>
      <c r="B84" s="407" t="s">
        <v>87</v>
      </c>
      <c r="C84" s="404"/>
      <c r="D84" s="405"/>
      <c r="E84" s="405"/>
      <c r="F84" s="405"/>
      <c r="G84" s="405"/>
      <c r="H84" s="405"/>
      <c r="I84" s="405"/>
      <c r="J84" s="405"/>
      <c r="K84" s="406"/>
      <c r="L84" s="399"/>
      <c r="M84" s="399"/>
      <c r="N84" s="399"/>
      <c r="O84" s="399"/>
      <c r="P84" s="400"/>
      <c r="Q84" s="401" t="s">
        <v>75</v>
      </c>
      <c r="R84" s="401" t="s">
        <v>197</v>
      </c>
      <c r="S84" s="401" t="s">
        <v>82</v>
      </c>
      <c r="T84" s="401" t="s">
        <v>85</v>
      </c>
      <c r="U84" s="401" t="s">
        <v>108</v>
      </c>
      <c r="V84" s="401" t="s">
        <v>76</v>
      </c>
      <c r="W84" s="166"/>
      <c r="X84" s="401" t="s">
        <v>88</v>
      </c>
      <c r="Y84" s="402" t="n">
        <f aca="false">Y85</f>
        <v>7800</v>
      </c>
      <c r="Z84" s="402" t="n">
        <f aca="false">Z85</f>
        <v>0</v>
      </c>
      <c r="AA84" s="402" t="n">
        <f aca="false">AA85</f>
        <v>15000</v>
      </c>
      <c r="AB84" s="402" t="n">
        <f aca="false">AB85</f>
        <v>0</v>
      </c>
      <c r="AC84" s="402" t="n">
        <f aca="false">AC85</f>
        <v>15000</v>
      </c>
      <c r="AD84" s="403" t="n">
        <f aca="false">AD85</f>
        <v>0</v>
      </c>
    </row>
    <row r="85" s="171" customFormat="true" ht="44.25" hidden="false" customHeight="true" outlineLevel="0" collapsed="false">
      <c r="A85" s="408"/>
      <c r="B85" s="409" t="s">
        <v>143</v>
      </c>
      <c r="C85" s="410"/>
      <c r="D85" s="411"/>
      <c r="E85" s="411"/>
      <c r="F85" s="411"/>
      <c r="G85" s="411"/>
      <c r="H85" s="411"/>
      <c r="I85" s="411"/>
      <c r="J85" s="411"/>
      <c r="K85" s="412"/>
      <c r="L85" s="413"/>
      <c r="M85" s="413"/>
      <c r="N85" s="413"/>
      <c r="O85" s="413"/>
      <c r="P85" s="414"/>
      <c r="Q85" s="415" t="s">
        <v>75</v>
      </c>
      <c r="R85" s="415" t="s">
        <v>197</v>
      </c>
      <c r="S85" s="415" t="s">
        <v>82</v>
      </c>
      <c r="T85" s="415" t="s">
        <v>85</v>
      </c>
      <c r="U85" s="415" t="s">
        <v>108</v>
      </c>
      <c r="V85" s="415" t="s">
        <v>76</v>
      </c>
      <c r="W85" s="182"/>
      <c r="X85" s="415" t="s">
        <v>144</v>
      </c>
      <c r="Y85" s="416" t="n">
        <f aca="false">'Приложение Вед. структура'!Y306</f>
        <v>7800</v>
      </c>
      <c r="Z85" s="416" t="n">
        <v>0</v>
      </c>
      <c r="AA85" s="416" t="n">
        <f aca="false">'Приложение Вед. структура'!AE306</f>
        <v>15000</v>
      </c>
      <c r="AB85" s="416" t="n">
        <v>0</v>
      </c>
      <c r="AC85" s="416" t="n">
        <f aca="false">'Приложение Вед. структура'!AH306</f>
        <v>15000</v>
      </c>
      <c r="AD85" s="417" t="n">
        <v>0</v>
      </c>
    </row>
    <row r="86" s="171" customFormat="true" ht="44.25" hidden="false" customHeight="true" outlineLevel="0" collapsed="false">
      <c r="A86" s="397"/>
      <c r="B86" s="398" t="s">
        <v>90</v>
      </c>
      <c r="C86" s="404"/>
      <c r="D86" s="405"/>
      <c r="E86" s="405"/>
      <c r="F86" s="405"/>
      <c r="G86" s="405"/>
      <c r="H86" s="405"/>
      <c r="I86" s="405"/>
      <c r="J86" s="405"/>
      <c r="K86" s="406"/>
      <c r="L86" s="399"/>
      <c r="M86" s="399"/>
      <c r="N86" s="399"/>
      <c r="O86" s="399"/>
      <c r="P86" s="400" t="s">
        <v>74</v>
      </c>
      <c r="Q86" s="401" t="s">
        <v>75</v>
      </c>
      <c r="R86" s="401" t="s">
        <v>197</v>
      </c>
      <c r="S86" s="401" t="s">
        <v>82</v>
      </c>
      <c r="T86" s="401" t="s">
        <v>85</v>
      </c>
      <c r="U86" s="401" t="s">
        <v>108</v>
      </c>
      <c r="V86" s="401" t="s">
        <v>76</v>
      </c>
      <c r="W86" s="166" t="s">
        <v>291</v>
      </c>
      <c r="X86" s="401" t="s">
        <v>91</v>
      </c>
      <c r="Y86" s="402" t="n">
        <f aca="false">Y87</f>
        <v>1789907.12</v>
      </c>
      <c r="Z86" s="402" t="n">
        <f aca="false">Z87</f>
        <v>0</v>
      </c>
      <c r="AA86" s="402" t="n">
        <f aca="false">AA87</f>
        <v>352200</v>
      </c>
      <c r="AB86" s="402" t="n">
        <f aca="false">AB87</f>
        <v>0</v>
      </c>
      <c r="AC86" s="402" t="n">
        <f aca="false">AC87</f>
        <v>352200</v>
      </c>
      <c r="AD86" s="403" t="n">
        <f aca="false">AD87</f>
        <v>0</v>
      </c>
    </row>
    <row r="87" s="171" customFormat="true" ht="44.25" hidden="false" customHeight="true" outlineLevel="0" collapsed="false">
      <c r="A87" s="408"/>
      <c r="B87" s="409" t="s">
        <v>92</v>
      </c>
      <c r="C87" s="413"/>
      <c r="D87" s="413"/>
      <c r="E87" s="413"/>
      <c r="F87" s="413"/>
      <c r="G87" s="413"/>
      <c r="H87" s="413"/>
      <c r="I87" s="413"/>
      <c r="J87" s="413"/>
      <c r="K87" s="413"/>
      <c r="L87" s="413" t="s">
        <v>285</v>
      </c>
      <c r="M87" s="413" t="s">
        <v>217</v>
      </c>
      <c r="N87" s="413" t="n">
        <v>244</v>
      </c>
      <c r="O87" s="413" t="n">
        <v>10101</v>
      </c>
      <c r="P87" s="414" t="s">
        <v>74</v>
      </c>
      <c r="Q87" s="415" t="s">
        <v>75</v>
      </c>
      <c r="R87" s="415" t="s">
        <v>197</v>
      </c>
      <c r="S87" s="415" t="s">
        <v>82</v>
      </c>
      <c r="T87" s="415" t="s">
        <v>85</v>
      </c>
      <c r="U87" s="415" t="s">
        <v>108</v>
      </c>
      <c r="V87" s="415" t="s">
        <v>76</v>
      </c>
      <c r="W87" s="182" t="s">
        <v>292</v>
      </c>
      <c r="X87" s="415" t="s">
        <v>93</v>
      </c>
      <c r="Y87" s="416" t="n">
        <f aca="false">'Приложение Вед. структура'!Y308</f>
        <v>1789907.12</v>
      </c>
      <c r="Z87" s="416" t="n">
        <v>0</v>
      </c>
      <c r="AA87" s="416" t="n">
        <f aca="false">'Приложение Вед. структура'!AE308</f>
        <v>352200</v>
      </c>
      <c r="AB87" s="416" t="n">
        <v>0</v>
      </c>
      <c r="AC87" s="416" t="n">
        <f aca="false">'Приложение Вед. структура'!AH308</f>
        <v>352200</v>
      </c>
      <c r="AD87" s="418" t="n">
        <v>0</v>
      </c>
    </row>
    <row r="88" s="171" customFormat="true" ht="41.25" hidden="true" customHeight="true" outlineLevel="0" collapsed="false">
      <c r="A88" s="397"/>
      <c r="B88" s="398" t="s">
        <v>243</v>
      </c>
      <c r="C88" s="399"/>
      <c r="D88" s="399"/>
      <c r="E88" s="399"/>
      <c r="F88" s="399"/>
      <c r="G88" s="399"/>
      <c r="H88" s="399"/>
      <c r="I88" s="399"/>
      <c r="J88" s="399"/>
      <c r="K88" s="399"/>
      <c r="L88" s="399"/>
      <c r="M88" s="399"/>
      <c r="N88" s="399"/>
      <c r="O88" s="399"/>
      <c r="P88" s="400" t="s">
        <v>75</v>
      </c>
      <c r="Q88" s="401" t="s">
        <v>197</v>
      </c>
      <c r="R88" s="401" t="s">
        <v>82</v>
      </c>
      <c r="S88" s="401"/>
      <c r="T88" s="401"/>
      <c r="U88" s="401"/>
      <c r="V88" s="401" t="s">
        <v>82</v>
      </c>
      <c r="W88" s="166"/>
      <c r="X88" s="401" t="s">
        <v>244</v>
      </c>
      <c r="Y88" s="402" t="n">
        <v>0</v>
      </c>
      <c r="Z88" s="402"/>
      <c r="AA88" s="402"/>
      <c r="AB88" s="402"/>
      <c r="AC88" s="402"/>
      <c r="AD88" s="436" t="n">
        <v>0</v>
      </c>
    </row>
    <row r="89" s="171" customFormat="true" ht="41.25" hidden="false" customHeight="true" outlineLevel="0" collapsed="false">
      <c r="A89" s="397"/>
      <c r="B89" s="398" t="s">
        <v>245</v>
      </c>
      <c r="C89" s="399"/>
      <c r="D89" s="399"/>
      <c r="E89" s="399"/>
      <c r="F89" s="399"/>
      <c r="G89" s="399"/>
      <c r="H89" s="399"/>
      <c r="I89" s="399"/>
      <c r="J89" s="399"/>
      <c r="K89" s="399"/>
      <c r="L89" s="399"/>
      <c r="M89" s="399"/>
      <c r="N89" s="399"/>
      <c r="O89" s="399"/>
      <c r="P89" s="400"/>
      <c r="Q89" s="401" t="s">
        <v>75</v>
      </c>
      <c r="R89" s="401" t="s">
        <v>197</v>
      </c>
      <c r="S89" s="401" t="s">
        <v>160</v>
      </c>
      <c r="T89" s="401" t="s">
        <v>76</v>
      </c>
      <c r="U89" s="401" t="s">
        <v>78</v>
      </c>
      <c r="V89" s="401" t="s">
        <v>76</v>
      </c>
      <c r="W89" s="166"/>
      <c r="X89" s="401"/>
      <c r="Y89" s="402" t="n">
        <f aca="false">Y94+Y92</f>
        <v>66723</v>
      </c>
      <c r="Z89" s="402" t="n">
        <f aca="false">Z90</f>
        <v>0</v>
      </c>
      <c r="AA89" s="402" t="n">
        <f aca="false">AA90</f>
        <v>76000</v>
      </c>
      <c r="AB89" s="402" t="n">
        <f aca="false">AB90</f>
        <v>0</v>
      </c>
      <c r="AC89" s="402" t="n">
        <f aca="false">AC90</f>
        <v>76000</v>
      </c>
      <c r="AD89" s="403" t="n">
        <f aca="false">AD90</f>
        <v>0</v>
      </c>
    </row>
    <row r="90" s="171" customFormat="true" ht="40.5" hidden="false" customHeight="true" outlineLevel="0" collapsed="false">
      <c r="A90" s="437"/>
      <c r="B90" s="398" t="s">
        <v>303</v>
      </c>
      <c r="C90" s="438"/>
      <c r="D90" s="438"/>
      <c r="E90" s="438"/>
      <c r="F90" s="438"/>
      <c r="G90" s="438"/>
      <c r="H90" s="438"/>
      <c r="I90" s="438"/>
      <c r="J90" s="438"/>
      <c r="K90" s="438"/>
      <c r="L90" s="438"/>
      <c r="M90" s="438"/>
      <c r="N90" s="438"/>
      <c r="O90" s="438"/>
      <c r="P90" s="439" t="n">
        <v>1</v>
      </c>
      <c r="Q90" s="166" t="s">
        <v>75</v>
      </c>
      <c r="R90" s="166" t="s">
        <v>197</v>
      </c>
      <c r="S90" s="166" t="s">
        <v>160</v>
      </c>
      <c r="T90" s="166" t="s">
        <v>85</v>
      </c>
      <c r="U90" s="166" t="s">
        <v>108</v>
      </c>
      <c r="V90" s="166" t="s">
        <v>76</v>
      </c>
      <c r="W90" s="166"/>
      <c r="X90" s="166"/>
      <c r="Y90" s="440" t="n">
        <f aca="false">Y92++Y94</f>
        <v>66723</v>
      </c>
      <c r="Z90" s="440" t="n">
        <f aca="false">Z92++Z94</f>
        <v>0</v>
      </c>
      <c r="AA90" s="440" t="n">
        <f aca="false">AA92++AA94</f>
        <v>76000</v>
      </c>
      <c r="AB90" s="440" t="n">
        <f aca="false">AB92++AB94</f>
        <v>0</v>
      </c>
      <c r="AC90" s="440" t="n">
        <f aca="false">AC92++AC94</f>
        <v>76000</v>
      </c>
      <c r="AD90" s="436" t="n">
        <f aca="false">AD92++AD94</f>
        <v>0</v>
      </c>
    </row>
    <row r="91" s="171" customFormat="true" ht="84.75" hidden="true" customHeight="true" outlineLevel="0" collapsed="false">
      <c r="A91" s="437"/>
      <c r="B91" s="407" t="s">
        <v>87</v>
      </c>
      <c r="C91" s="438"/>
      <c r="D91" s="438"/>
      <c r="E91" s="438"/>
      <c r="F91" s="438"/>
      <c r="G91" s="438"/>
      <c r="H91" s="438"/>
      <c r="I91" s="438"/>
      <c r="J91" s="438"/>
      <c r="K91" s="438"/>
      <c r="L91" s="438"/>
      <c r="M91" s="438"/>
      <c r="N91" s="438"/>
      <c r="O91" s="438"/>
      <c r="P91" s="439"/>
      <c r="Q91" s="166" t="s">
        <v>75</v>
      </c>
      <c r="R91" s="166" t="s">
        <v>197</v>
      </c>
      <c r="S91" s="166" t="s">
        <v>160</v>
      </c>
      <c r="T91" s="166" t="s">
        <v>85</v>
      </c>
      <c r="U91" s="166" t="s">
        <v>108</v>
      </c>
      <c r="V91" s="166" t="s">
        <v>76</v>
      </c>
      <c r="W91" s="166"/>
      <c r="X91" s="166" t="s">
        <v>88</v>
      </c>
      <c r="Y91" s="440" t="n">
        <f aca="false">Y92</f>
        <v>0</v>
      </c>
      <c r="Z91" s="440" t="n">
        <f aca="false">Z92</f>
        <v>0</v>
      </c>
      <c r="AA91" s="440" t="n">
        <f aca="false">AA92</f>
        <v>1000</v>
      </c>
      <c r="AB91" s="440" t="n">
        <f aca="false">AB92</f>
        <v>0</v>
      </c>
      <c r="AC91" s="440" t="n">
        <f aca="false">AC92</f>
        <v>1000</v>
      </c>
      <c r="AD91" s="436" t="n">
        <f aca="false">AD92</f>
        <v>0</v>
      </c>
    </row>
    <row r="92" s="171" customFormat="true" ht="40.5" hidden="true" customHeight="true" outlineLevel="0" collapsed="false">
      <c r="A92" s="441"/>
      <c r="B92" s="409" t="s">
        <v>143</v>
      </c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  <c r="P92" s="324" t="n">
        <v>1</v>
      </c>
      <c r="Q92" s="182" t="s">
        <v>75</v>
      </c>
      <c r="R92" s="182" t="s">
        <v>197</v>
      </c>
      <c r="S92" s="182" t="s">
        <v>160</v>
      </c>
      <c r="T92" s="182" t="s">
        <v>85</v>
      </c>
      <c r="U92" s="182" t="s">
        <v>108</v>
      </c>
      <c r="V92" s="182" t="s">
        <v>76</v>
      </c>
      <c r="W92" s="182"/>
      <c r="X92" s="182" t="s">
        <v>144</v>
      </c>
      <c r="Y92" s="443" t="n">
        <f aca="false">'Приложение Вед. структура'!Y313</f>
        <v>0</v>
      </c>
      <c r="Z92" s="443" t="n">
        <f aca="false">Z93</f>
        <v>0</v>
      </c>
      <c r="AA92" s="443" t="n">
        <v>1000</v>
      </c>
      <c r="AB92" s="443" t="n">
        <f aca="false">AB93</f>
        <v>0</v>
      </c>
      <c r="AC92" s="443" t="n">
        <v>1000</v>
      </c>
      <c r="AD92" s="418" t="n">
        <f aca="false">AD93</f>
        <v>0</v>
      </c>
    </row>
    <row r="93" s="171" customFormat="true" ht="40.5" hidden="false" customHeight="true" outlineLevel="0" collapsed="false">
      <c r="A93" s="437"/>
      <c r="B93" s="398" t="s">
        <v>90</v>
      </c>
      <c r="C93" s="438"/>
      <c r="D93" s="438"/>
      <c r="E93" s="438"/>
      <c r="F93" s="438"/>
      <c r="G93" s="438"/>
      <c r="H93" s="438"/>
      <c r="I93" s="438"/>
      <c r="J93" s="438"/>
      <c r="K93" s="438"/>
      <c r="L93" s="438"/>
      <c r="M93" s="438"/>
      <c r="N93" s="438"/>
      <c r="O93" s="438"/>
      <c r="P93" s="439" t="n">
        <v>1</v>
      </c>
      <c r="Q93" s="166" t="s">
        <v>75</v>
      </c>
      <c r="R93" s="166" t="s">
        <v>197</v>
      </c>
      <c r="S93" s="166" t="s">
        <v>160</v>
      </c>
      <c r="T93" s="166" t="s">
        <v>85</v>
      </c>
      <c r="U93" s="166" t="s">
        <v>108</v>
      </c>
      <c r="V93" s="166" t="s">
        <v>76</v>
      </c>
      <c r="W93" s="166"/>
      <c r="X93" s="166" t="s">
        <v>91</v>
      </c>
      <c r="Y93" s="440" t="n">
        <f aca="false">Y94</f>
        <v>66723</v>
      </c>
      <c r="Z93" s="440" t="n">
        <f aca="false">Z94</f>
        <v>0</v>
      </c>
      <c r="AA93" s="440" t="n">
        <f aca="false">AA94</f>
        <v>75000</v>
      </c>
      <c r="AB93" s="440" t="n">
        <f aca="false">AB94</f>
        <v>0</v>
      </c>
      <c r="AC93" s="440" t="n">
        <f aca="false">AC94</f>
        <v>75000</v>
      </c>
      <c r="AD93" s="436" t="n">
        <f aca="false">AD94</f>
        <v>0</v>
      </c>
    </row>
    <row r="94" s="171" customFormat="true" ht="40.5" hidden="false" customHeight="true" outlineLevel="0" collapsed="false">
      <c r="A94" s="444"/>
      <c r="B94" s="409" t="s">
        <v>92</v>
      </c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  <c r="P94" s="324" t="n">
        <v>1</v>
      </c>
      <c r="Q94" s="182" t="s">
        <v>75</v>
      </c>
      <c r="R94" s="182" t="s">
        <v>197</v>
      </c>
      <c r="S94" s="182" t="s">
        <v>160</v>
      </c>
      <c r="T94" s="182" t="s">
        <v>85</v>
      </c>
      <c r="U94" s="182" t="s">
        <v>108</v>
      </c>
      <c r="V94" s="182" t="s">
        <v>76</v>
      </c>
      <c r="W94" s="182"/>
      <c r="X94" s="182" t="n">
        <v>240</v>
      </c>
      <c r="Y94" s="443" t="n">
        <f aca="false">'Приложение Вед. структура'!Y315</f>
        <v>66723</v>
      </c>
      <c r="Z94" s="443" t="n">
        <v>0</v>
      </c>
      <c r="AA94" s="443" t="n">
        <f aca="false">'Приложение Вед. структура'!AE315</f>
        <v>75000</v>
      </c>
      <c r="AB94" s="443" t="n">
        <v>0</v>
      </c>
      <c r="AC94" s="443" t="n">
        <f aca="false">'Приложение Вед. структура'!AH315</f>
        <v>75000</v>
      </c>
      <c r="AD94" s="418" t="n">
        <v>0</v>
      </c>
    </row>
    <row r="95" s="171" customFormat="true" ht="40.5" hidden="true" customHeight="true" outlineLevel="0" collapsed="false">
      <c r="A95" s="445"/>
      <c r="B95" s="398" t="s">
        <v>304</v>
      </c>
      <c r="C95" s="446"/>
      <c r="D95" s="447"/>
      <c r="E95" s="447"/>
      <c r="F95" s="447"/>
      <c r="G95" s="447"/>
      <c r="H95" s="447"/>
      <c r="I95" s="447"/>
      <c r="J95" s="447"/>
      <c r="K95" s="448"/>
      <c r="L95" s="438"/>
      <c r="M95" s="438"/>
      <c r="N95" s="438"/>
      <c r="O95" s="438"/>
      <c r="P95" s="439"/>
      <c r="Q95" s="166" t="s">
        <v>75</v>
      </c>
      <c r="R95" s="166" t="s">
        <v>197</v>
      </c>
      <c r="S95" s="166" t="s">
        <v>112</v>
      </c>
      <c r="T95" s="166" t="s">
        <v>76</v>
      </c>
      <c r="U95" s="166" t="s">
        <v>78</v>
      </c>
      <c r="V95" s="166" t="s">
        <v>76</v>
      </c>
      <c r="W95" s="166"/>
      <c r="X95" s="166"/>
      <c r="Y95" s="440"/>
      <c r="Z95" s="440"/>
      <c r="AA95" s="440"/>
      <c r="AB95" s="440"/>
      <c r="AC95" s="440"/>
      <c r="AD95" s="436"/>
    </row>
    <row r="96" s="171" customFormat="true" ht="40.5" hidden="false" customHeight="true" outlineLevel="0" collapsed="false">
      <c r="A96" s="437"/>
      <c r="B96" s="398" t="s">
        <v>304</v>
      </c>
      <c r="C96" s="446"/>
      <c r="D96" s="447"/>
      <c r="E96" s="447"/>
      <c r="F96" s="447"/>
      <c r="G96" s="447"/>
      <c r="H96" s="447"/>
      <c r="I96" s="447"/>
      <c r="J96" s="447"/>
      <c r="K96" s="448"/>
      <c r="L96" s="438"/>
      <c r="M96" s="438"/>
      <c r="N96" s="438"/>
      <c r="O96" s="438"/>
      <c r="P96" s="439"/>
      <c r="Q96" s="166" t="s">
        <v>75</v>
      </c>
      <c r="R96" s="166" t="s">
        <v>197</v>
      </c>
      <c r="S96" s="166" t="s">
        <v>112</v>
      </c>
      <c r="T96" s="166" t="s">
        <v>76</v>
      </c>
      <c r="U96" s="166" t="s">
        <v>78</v>
      </c>
      <c r="V96" s="166" t="s">
        <v>76</v>
      </c>
      <c r="W96" s="166"/>
      <c r="X96" s="166"/>
      <c r="Y96" s="440" t="n">
        <f aca="false">Y99+Y103+Y105+Y107</f>
        <v>450848</v>
      </c>
      <c r="Z96" s="440" t="n">
        <f aca="false">Z99+Z103+Z105+Z107</f>
        <v>0</v>
      </c>
      <c r="AA96" s="440" t="n">
        <f aca="false">AA99+AA103+AA105+AA107</f>
        <v>364253</v>
      </c>
      <c r="AB96" s="440" t="n">
        <f aca="false">AB99+AB103+AB105+AB107</f>
        <v>0</v>
      </c>
      <c r="AC96" s="440" t="n">
        <f aca="false">AC99+AC103+AC105+AC107</f>
        <v>364253</v>
      </c>
      <c r="AD96" s="436" t="n">
        <f aca="false">AD99+AD103+AD105+AD107</f>
        <v>0</v>
      </c>
    </row>
    <row r="97" s="171" customFormat="true" ht="40.5" hidden="true" customHeight="true" outlineLevel="0" collapsed="false">
      <c r="A97" s="449"/>
      <c r="B97" s="398" t="s">
        <v>238</v>
      </c>
      <c r="C97" s="446"/>
      <c r="D97" s="447"/>
      <c r="E97" s="447"/>
      <c r="F97" s="447"/>
      <c r="G97" s="447"/>
      <c r="H97" s="447"/>
      <c r="I97" s="447"/>
      <c r="J97" s="447"/>
      <c r="K97" s="448"/>
      <c r="L97" s="438"/>
      <c r="M97" s="438"/>
      <c r="N97" s="438"/>
      <c r="O97" s="438"/>
      <c r="P97" s="439"/>
      <c r="Q97" s="166" t="s">
        <v>75</v>
      </c>
      <c r="R97" s="166" t="s">
        <v>197</v>
      </c>
      <c r="S97" s="166" t="s">
        <v>112</v>
      </c>
      <c r="T97" s="166" t="s">
        <v>74</v>
      </c>
      <c r="U97" s="166" t="s">
        <v>108</v>
      </c>
      <c r="V97" s="166" t="s">
        <v>76</v>
      </c>
      <c r="W97" s="166"/>
      <c r="X97" s="166"/>
      <c r="Y97" s="440" t="n">
        <f aca="false">Y98</f>
        <v>0</v>
      </c>
      <c r="Z97" s="440" t="n">
        <f aca="false">Z98</f>
        <v>0</v>
      </c>
      <c r="AA97" s="440" t="n">
        <f aca="false">AA98</f>
        <v>0</v>
      </c>
      <c r="AB97" s="440" t="n">
        <f aca="false">AB98</f>
        <v>0</v>
      </c>
      <c r="AC97" s="440" t="n">
        <f aca="false">AC98</f>
        <v>0</v>
      </c>
      <c r="AD97" s="436" t="n">
        <f aca="false">AD98</f>
        <v>0</v>
      </c>
    </row>
    <row r="98" s="171" customFormat="true" ht="40.5" hidden="true" customHeight="true" outlineLevel="0" collapsed="false">
      <c r="A98" s="449"/>
      <c r="B98" s="398" t="s">
        <v>90</v>
      </c>
      <c r="C98" s="446"/>
      <c r="D98" s="447"/>
      <c r="E98" s="447"/>
      <c r="F98" s="447"/>
      <c r="G98" s="447"/>
      <c r="H98" s="447"/>
      <c r="I98" s="447"/>
      <c r="J98" s="447"/>
      <c r="K98" s="448"/>
      <c r="L98" s="438"/>
      <c r="M98" s="438"/>
      <c r="N98" s="438"/>
      <c r="O98" s="438"/>
      <c r="P98" s="439"/>
      <c r="Q98" s="166" t="s">
        <v>75</v>
      </c>
      <c r="R98" s="166" t="s">
        <v>197</v>
      </c>
      <c r="S98" s="166" t="s">
        <v>112</v>
      </c>
      <c r="T98" s="166" t="s">
        <v>74</v>
      </c>
      <c r="U98" s="166" t="s">
        <v>108</v>
      </c>
      <c r="V98" s="166" t="s">
        <v>76</v>
      </c>
      <c r="W98" s="166"/>
      <c r="X98" s="166" t="s">
        <v>91</v>
      </c>
      <c r="Y98" s="440" t="n">
        <f aca="false">Y99</f>
        <v>0</v>
      </c>
      <c r="Z98" s="440" t="n">
        <f aca="false">Z99</f>
        <v>0</v>
      </c>
      <c r="AA98" s="440" t="n">
        <f aca="false">AA99</f>
        <v>0</v>
      </c>
      <c r="AB98" s="440" t="n">
        <f aca="false">AB99</f>
        <v>0</v>
      </c>
      <c r="AC98" s="440" t="n">
        <f aca="false">AC99</f>
        <v>0</v>
      </c>
      <c r="AD98" s="436" t="n">
        <f aca="false">AD99</f>
        <v>0</v>
      </c>
    </row>
    <row r="99" s="171" customFormat="true" ht="40.5" hidden="true" customHeight="true" outlineLevel="0" collapsed="false">
      <c r="A99" s="444"/>
      <c r="B99" s="409" t="s">
        <v>92</v>
      </c>
      <c r="C99" s="450"/>
      <c r="D99" s="451"/>
      <c r="E99" s="451"/>
      <c r="F99" s="451"/>
      <c r="G99" s="451"/>
      <c r="H99" s="451"/>
      <c r="I99" s="451"/>
      <c r="J99" s="451"/>
      <c r="K99" s="452"/>
      <c r="L99" s="442"/>
      <c r="M99" s="442"/>
      <c r="N99" s="442"/>
      <c r="O99" s="442"/>
      <c r="P99" s="324"/>
      <c r="Q99" s="182" t="s">
        <v>75</v>
      </c>
      <c r="R99" s="182" t="s">
        <v>197</v>
      </c>
      <c r="S99" s="182" t="s">
        <v>112</v>
      </c>
      <c r="T99" s="182" t="s">
        <v>74</v>
      </c>
      <c r="U99" s="182" t="s">
        <v>108</v>
      </c>
      <c r="V99" s="182" t="s">
        <v>76</v>
      </c>
      <c r="W99" s="182"/>
      <c r="X99" s="182" t="s">
        <v>93</v>
      </c>
      <c r="Y99" s="443" t="n">
        <f aca="false">'Приложение Вед. структура'!Y287</f>
        <v>0</v>
      </c>
      <c r="Z99" s="443" t="n">
        <v>0</v>
      </c>
      <c r="AA99" s="443" t="n">
        <f aca="false">'Приложение Вед. структура'!AE287</f>
        <v>0</v>
      </c>
      <c r="AB99" s="443" t="n">
        <v>0</v>
      </c>
      <c r="AC99" s="443" t="n">
        <f aca="false">'Приложение Вед. структура'!AH287</f>
        <v>0</v>
      </c>
      <c r="AD99" s="418" t="n">
        <v>0</v>
      </c>
    </row>
    <row r="100" s="171" customFormat="true" ht="27" hidden="true" customHeight="true" outlineLevel="0" collapsed="false">
      <c r="A100" s="397"/>
      <c r="B100" s="398" t="s">
        <v>304</v>
      </c>
      <c r="C100" s="399"/>
      <c r="D100" s="399"/>
      <c r="E100" s="399"/>
      <c r="F100" s="399"/>
      <c r="G100" s="399"/>
      <c r="H100" s="399"/>
      <c r="I100" s="399"/>
      <c r="J100" s="399"/>
      <c r="K100" s="399"/>
      <c r="L100" s="399" t="s">
        <v>285</v>
      </c>
      <c r="M100" s="399" t="s">
        <v>219</v>
      </c>
      <c r="N100" s="399" t="n">
        <v>244</v>
      </c>
      <c r="O100" s="399" t="n">
        <v>10101</v>
      </c>
      <c r="P100" s="400" t="s">
        <v>74</v>
      </c>
      <c r="Q100" s="401" t="s">
        <v>75</v>
      </c>
      <c r="R100" s="401" t="s">
        <v>197</v>
      </c>
      <c r="S100" s="401" t="s">
        <v>112</v>
      </c>
      <c r="T100" s="401" t="s">
        <v>85</v>
      </c>
      <c r="U100" s="401" t="s">
        <v>108</v>
      </c>
      <c r="V100" s="401" t="s">
        <v>76</v>
      </c>
      <c r="W100" s="166"/>
      <c r="X100" s="401"/>
      <c r="Y100" s="402"/>
      <c r="Z100" s="402" t="n">
        <f aca="false">Z101</f>
        <v>0</v>
      </c>
      <c r="AA100" s="402"/>
      <c r="AB100" s="402" t="n">
        <f aca="false">AB101</f>
        <v>0</v>
      </c>
      <c r="AC100" s="402"/>
      <c r="AD100" s="403" t="n">
        <f aca="false">AD101</f>
        <v>0</v>
      </c>
    </row>
    <row r="101" s="171" customFormat="true" ht="50.25" hidden="false" customHeight="true" outlineLevel="0" collapsed="false">
      <c r="A101" s="397"/>
      <c r="B101" s="398" t="s">
        <v>23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399" t="s">
        <v>285</v>
      </c>
      <c r="M101" s="399" t="s">
        <v>219</v>
      </c>
      <c r="N101" s="399" t="n">
        <v>244</v>
      </c>
      <c r="O101" s="399" t="n">
        <v>10101</v>
      </c>
      <c r="P101" s="400" t="s">
        <v>74</v>
      </c>
      <c r="Q101" s="401" t="s">
        <v>75</v>
      </c>
      <c r="R101" s="401" t="s">
        <v>197</v>
      </c>
      <c r="S101" s="401" t="s">
        <v>112</v>
      </c>
      <c r="T101" s="401" t="s">
        <v>85</v>
      </c>
      <c r="U101" s="401" t="s">
        <v>108</v>
      </c>
      <c r="V101" s="401" t="s">
        <v>76</v>
      </c>
      <c r="W101" s="166"/>
      <c r="X101" s="401"/>
      <c r="Y101" s="402" t="n">
        <f aca="false">Y103+Y105+Y107</f>
        <v>450848</v>
      </c>
      <c r="Z101" s="402" t="n">
        <f aca="false">Z103+Z105+Z107</f>
        <v>0</v>
      </c>
      <c r="AA101" s="402" t="n">
        <f aca="false">AA103+AA105+AA107</f>
        <v>364253</v>
      </c>
      <c r="AB101" s="402" t="n">
        <f aca="false">AB103+AB105+AB107</f>
        <v>0</v>
      </c>
      <c r="AC101" s="402" t="n">
        <f aca="false">AC103+AC105+AC107</f>
        <v>364253</v>
      </c>
      <c r="AD101" s="403" t="n">
        <f aca="false">AD103+AD105+AD107</f>
        <v>0</v>
      </c>
    </row>
    <row r="102" s="171" customFormat="true" ht="70.5" hidden="false" customHeight="true" outlineLevel="0" collapsed="false">
      <c r="A102" s="397"/>
      <c r="B102" s="407" t="s">
        <v>87</v>
      </c>
      <c r="C102" s="404"/>
      <c r="D102" s="405"/>
      <c r="E102" s="405"/>
      <c r="F102" s="405"/>
      <c r="G102" s="405"/>
      <c r="H102" s="405"/>
      <c r="I102" s="405"/>
      <c r="J102" s="405"/>
      <c r="K102" s="406"/>
      <c r="L102" s="399"/>
      <c r="M102" s="399"/>
      <c r="N102" s="399"/>
      <c r="O102" s="399"/>
      <c r="P102" s="400"/>
      <c r="Q102" s="401" t="s">
        <v>75</v>
      </c>
      <c r="R102" s="401" t="s">
        <v>197</v>
      </c>
      <c r="S102" s="401" t="s">
        <v>112</v>
      </c>
      <c r="T102" s="401" t="s">
        <v>85</v>
      </c>
      <c r="U102" s="401" t="s">
        <v>108</v>
      </c>
      <c r="V102" s="401" t="s">
        <v>76</v>
      </c>
      <c r="W102" s="166"/>
      <c r="X102" s="401" t="s">
        <v>88</v>
      </c>
      <c r="Y102" s="402" t="n">
        <f aca="false">Y103</f>
        <v>11200</v>
      </c>
      <c r="Z102" s="402" t="n">
        <f aca="false">Z103</f>
        <v>0</v>
      </c>
      <c r="AA102" s="402" t="n">
        <f aca="false">AA103</f>
        <v>8000</v>
      </c>
      <c r="AB102" s="402" t="n">
        <f aca="false">AB103</f>
        <v>0</v>
      </c>
      <c r="AC102" s="402" t="n">
        <f aca="false">AC103</f>
        <v>8000</v>
      </c>
      <c r="AD102" s="403" t="n">
        <f aca="false">AD103</f>
        <v>0</v>
      </c>
    </row>
    <row r="103" s="171" customFormat="true" ht="50.25" hidden="false" customHeight="true" outlineLevel="0" collapsed="false">
      <c r="A103" s="408"/>
      <c r="B103" s="409" t="s">
        <v>143</v>
      </c>
      <c r="C103" s="410"/>
      <c r="D103" s="411"/>
      <c r="E103" s="411"/>
      <c r="F103" s="411"/>
      <c r="G103" s="411"/>
      <c r="H103" s="411"/>
      <c r="I103" s="411"/>
      <c r="J103" s="411"/>
      <c r="K103" s="412"/>
      <c r="L103" s="413"/>
      <c r="M103" s="413"/>
      <c r="N103" s="413"/>
      <c r="O103" s="413"/>
      <c r="P103" s="414"/>
      <c r="Q103" s="415" t="s">
        <v>75</v>
      </c>
      <c r="R103" s="415" t="s">
        <v>197</v>
      </c>
      <c r="S103" s="415" t="s">
        <v>112</v>
      </c>
      <c r="T103" s="415" t="s">
        <v>85</v>
      </c>
      <c r="U103" s="415" t="s">
        <v>108</v>
      </c>
      <c r="V103" s="415" t="s">
        <v>76</v>
      </c>
      <c r="W103" s="182"/>
      <c r="X103" s="415" t="s">
        <v>144</v>
      </c>
      <c r="Y103" s="416" t="n">
        <f aca="false">'Приложение Вед. структура'!Y289</f>
        <v>11200</v>
      </c>
      <c r="Z103" s="416" t="n">
        <v>0</v>
      </c>
      <c r="AA103" s="416" t="n">
        <f aca="false">'Приложение Вед. структура'!AE289</f>
        <v>8000</v>
      </c>
      <c r="AB103" s="416" t="n">
        <v>0</v>
      </c>
      <c r="AC103" s="416" t="n">
        <f aca="false">'Приложение Вед. структура'!AH289</f>
        <v>8000</v>
      </c>
      <c r="AD103" s="417" t="n">
        <v>0</v>
      </c>
    </row>
    <row r="104" s="171" customFormat="true" ht="50.25" hidden="false" customHeight="true" outlineLevel="0" collapsed="false">
      <c r="A104" s="397"/>
      <c r="B104" s="398" t="s">
        <v>90</v>
      </c>
      <c r="C104" s="404"/>
      <c r="D104" s="405"/>
      <c r="E104" s="405"/>
      <c r="F104" s="405"/>
      <c r="G104" s="405"/>
      <c r="H104" s="405"/>
      <c r="I104" s="405"/>
      <c r="J104" s="405"/>
      <c r="K104" s="406"/>
      <c r="L104" s="399"/>
      <c r="M104" s="399"/>
      <c r="N104" s="399"/>
      <c r="O104" s="399"/>
      <c r="P104" s="400"/>
      <c r="Q104" s="401" t="s">
        <v>75</v>
      </c>
      <c r="R104" s="401" t="s">
        <v>197</v>
      </c>
      <c r="S104" s="401" t="s">
        <v>112</v>
      </c>
      <c r="T104" s="401" t="s">
        <v>85</v>
      </c>
      <c r="U104" s="401" t="s">
        <v>108</v>
      </c>
      <c r="V104" s="401" t="s">
        <v>76</v>
      </c>
      <c r="W104" s="166"/>
      <c r="X104" s="401" t="s">
        <v>91</v>
      </c>
      <c r="Y104" s="402" t="n">
        <f aca="false">Y105</f>
        <v>439648</v>
      </c>
      <c r="Z104" s="402" t="n">
        <f aca="false">Z105</f>
        <v>0</v>
      </c>
      <c r="AA104" s="402" t="n">
        <f aca="false">AA105</f>
        <v>356253</v>
      </c>
      <c r="AB104" s="402" t="n">
        <f aca="false">AB105</f>
        <v>0</v>
      </c>
      <c r="AC104" s="402" t="n">
        <f aca="false">AC105</f>
        <v>356253</v>
      </c>
      <c r="AD104" s="403" t="n">
        <f aca="false">AD105</f>
        <v>0</v>
      </c>
    </row>
    <row r="105" s="171" customFormat="true" ht="54.75" hidden="false" customHeight="true" outlineLevel="0" collapsed="false">
      <c r="A105" s="408"/>
      <c r="B105" s="409" t="s">
        <v>92</v>
      </c>
      <c r="C105" s="413"/>
      <c r="D105" s="413"/>
      <c r="E105" s="413"/>
      <c r="F105" s="413"/>
      <c r="G105" s="413"/>
      <c r="H105" s="413"/>
      <c r="I105" s="413"/>
      <c r="J105" s="413"/>
      <c r="K105" s="413"/>
      <c r="L105" s="413" t="s">
        <v>285</v>
      </c>
      <c r="M105" s="413" t="s">
        <v>305</v>
      </c>
      <c r="N105" s="413" t="n">
        <v>244</v>
      </c>
      <c r="O105" s="413" t="n">
        <v>10101</v>
      </c>
      <c r="P105" s="414" t="s">
        <v>74</v>
      </c>
      <c r="Q105" s="415" t="s">
        <v>75</v>
      </c>
      <c r="R105" s="415" t="s">
        <v>197</v>
      </c>
      <c r="S105" s="415" t="s">
        <v>112</v>
      </c>
      <c r="T105" s="415" t="s">
        <v>85</v>
      </c>
      <c r="U105" s="415" t="s">
        <v>108</v>
      </c>
      <c r="V105" s="415" t="s">
        <v>76</v>
      </c>
      <c r="W105" s="182"/>
      <c r="X105" s="415" t="s">
        <v>93</v>
      </c>
      <c r="Y105" s="416" t="n">
        <f aca="false">'Приложение Вед. структура'!Y291</f>
        <v>439648</v>
      </c>
      <c r="Z105" s="416" t="n">
        <v>0</v>
      </c>
      <c r="AA105" s="416" t="n">
        <f aca="false">'Приложение Вед. структура'!AE291</f>
        <v>356253</v>
      </c>
      <c r="AB105" s="416" t="n">
        <v>0</v>
      </c>
      <c r="AC105" s="416" t="n">
        <f aca="false">'Приложение Вед. структура'!AH291</f>
        <v>356253</v>
      </c>
      <c r="AD105" s="418" t="n">
        <v>0</v>
      </c>
    </row>
    <row r="106" s="171" customFormat="true" ht="54.75" hidden="true" customHeight="true" outlineLevel="0" collapsed="false">
      <c r="A106" s="397"/>
      <c r="B106" s="398" t="s">
        <v>116</v>
      </c>
      <c r="C106" s="404"/>
      <c r="D106" s="405"/>
      <c r="E106" s="405"/>
      <c r="F106" s="405"/>
      <c r="G106" s="405"/>
      <c r="H106" s="405"/>
      <c r="I106" s="405"/>
      <c r="J106" s="405"/>
      <c r="K106" s="406"/>
      <c r="L106" s="399"/>
      <c r="M106" s="399"/>
      <c r="N106" s="399"/>
      <c r="O106" s="399"/>
      <c r="P106" s="400"/>
      <c r="Q106" s="400" t="s">
        <v>75</v>
      </c>
      <c r="R106" s="400" t="s">
        <v>197</v>
      </c>
      <c r="S106" s="400" t="s">
        <v>112</v>
      </c>
      <c r="T106" s="400" t="s">
        <v>85</v>
      </c>
      <c r="U106" s="400" t="s">
        <v>108</v>
      </c>
      <c r="V106" s="400" t="s">
        <v>76</v>
      </c>
      <c r="W106" s="429"/>
      <c r="X106" s="400" t="s">
        <v>117</v>
      </c>
      <c r="Y106" s="430" t="n">
        <f aca="false">Y107</f>
        <v>0</v>
      </c>
      <c r="Z106" s="430" t="n">
        <f aca="false">Z107</f>
        <v>0</v>
      </c>
      <c r="AA106" s="430" t="n">
        <f aca="false">AA107</f>
        <v>0</v>
      </c>
      <c r="AB106" s="430" t="n">
        <f aca="false">AB107</f>
        <v>0</v>
      </c>
      <c r="AC106" s="430" t="n">
        <f aca="false">AC107</f>
        <v>0</v>
      </c>
      <c r="AD106" s="431" t="n">
        <f aca="false">AD107</f>
        <v>0</v>
      </c>
    </row>
    <row r="107" s="171" customFormat="true" ht="54.75" hidden="true" customHeight="true" outlineLevel="0" collapsed="false">
      <c r="A107" s="408"/>
      <c r="B107" s="409" t="s">
        <v>140</v>
      </c>
      <c r="C107" s="410"/>
      <c r="D107" s="411"/>
      <c r="E107" s="411"/>
      <c r="F107" s="411"/>
      <c r="G107" s="411"/>
      <c r="H107" s="411"/>
      <c r="I107" s="411"/>
      <c r="J107" s="411"/>
      <c r="K107" s="412"/>
      <c r="L107" s="413"/>
      <c r="M107" s="413"/>
      <c r="N107" s="413"/>
      <c r="O107" s="413"/>
      <c r="P107" s="414"/>
      <c r="Q107" s="414" t="s">
        <v>75</v>
      </c>
      <c r="R107" s="414" t="s">
        <v>197</v>
      </c>
      <c r="S107" s="414" t="s">
        <v>112</v>
      </c>
      <c r="T107" s="414" t="s">
        <v>85</v>
      </c>
      <c r="U107" s="414" t="s">
        <v>108</v>
      </c>
      <c r="V107" s="414" t="s">
        <v>76</v>
      </c>
      <c r="W107" s="323"/>
      <c r="X107" s="414" t="s">
        <v>141</v>
      </c>
      <c r="Y107" s="426" t="n">
        <v>0</v>
      </c>
      <c r="Z107" s="426" t="n">
        <v>0</v>
      </c>
      <c r="AA107" s="426" t="n">
        <v>0</v>
      </c>
      <c r="AB107" s="426" t="n">
        <v>0</v>
      </c>
      <c r="AC107" s="426" t="n">
        <v>0</v>
      </c>
      <c r="AD107" s="453" t="n">
        <v>0</v>
      </c>
    </row>
    <row r="108" s="171" customFormat="true" ht="39.75" hidden="false" customHeight="true" outlineLevel="0" collapsed="false">
      <c r="A108" s="397"/>
      <c r="B108" s="398" t="s">
        <v>256</v>
      </c>
      <c r="C108" s="399"/>
      <c r="D108" s="399"/>
      <c r="E108" s="399"/>
      <c r="F108" s="399"/>
      <c r="G108" s="399"/>
      <c r="H108" s="399"/>
      <c r="I108" s="399"/>
      <c r="J108" s="399"/>
      <c r="K108" s="399"/>
      <c r="L108" s="399"/>
      <c r="M108" s="399"/>
      <c r="N108" s="399"/>
      <c r="O108" s="399"/>
      <c r="P108" s="400" t="s">
        <v>74</v>
      </c>
      <c r="Q108" s="401" t="s">
        <v>75</v>
      </c>
      <c r="R108" s="401" t="s">
        <v>197</v>
      </c>
      <c r="S108" s="401" t="s">
        <v>96</v>
      </c>
      <c r="T108" s="401" t="s">
        <v>76</v>
      </c>
      <c r="U108" s="401" t="s">
        <v>78</v>
      </c>
      <c r="V108" s="401" t="s">
        <v>76</v>
      </c>
      <c r="W108" s="166"/>
      <c r="X108" s="401"/>
      <c r="Y108" s="402" t="n">
        <f aca="false">Y111+Y117+Y120+Y122</f>
        <v>550000</v>
      </c>
      <c r="Z108" s="402" t="n">
        <f aca="false">Z111+Z114+Z117+Z120+Z122</f>
        <v>0</v>
      </c>
      <c r="AA108" s="402" t="n">
        <f aca="false">AA111+AA114+AA117+AA120+AA122</f>
        <v>440000</v>
      </c>
      <c r="AB108" s="402" t="n">
        <f aca="false">AB111+AB114+AB117+AB120+AB122</f>
        <v>0</v>
      </c>
      <c r="AC108" s="402" t="n">
        <f aca="false">AC111+AC114+AC117+AC120+AC122</f>
        <v>440000</v>
      </c>
      <c r="AD108" s="403" t="n">
        <f aca="false">AD111+AD114+AD117+AD120+AD122</f>
        <v>0</v>
      </c>
    </row>
    <row r="109" s="171" customFormat="true" ht="39.75" hidden="false" customHeight="true" outlineLevel="0" collapsed="false">
      <c r="A109" s="397"/>
      <c r="B109" s="398" t="s">
        <v>253</v>
      </c>
      <c r="C109" s="399"/>
      <c r="D109" s="399"/>
      <c r="E109" s="399"/>
      <c r="F109" s="399"/>
      <c r="G109" s="399"/>
      <c r="H109" s="399"/>
      <c r="I109" s="399"/>
      <c r="J109" s="399"/>
      <c r="K109" s="399"/>
      <c r="L109" s="399"/>
      <c r="M109" s="399"/>
      <c r="N109" s="399"/>
      <c r="O109" s="399"/>
      <c r="P109" s="400"/>
      <c r="Q109" s="401" t="s">
        <v>75</v>
      </c>
      <c r="R109" s="401" t="s">
        <v>197</v>
      </c>
      <c r="S109" s="401" t="s">
        <v>96</v>
      </c>
      <c r="T109" s="401" t="s">
        <v>74</v>
      </c>
      <c r="U109" s="401" t="s">
        <v>78</v>
      </c>
      <c r="V109" s="401" t="s">
        <v>76</v>
      </c>
      <c r="W109" s="166"/>
      <c r="X109" s="401"/>
      <c r="Y109" s="402" t="n">
        <v>364688</v>
      </c>
      <c r="Z109" s="402" t="n">
        <v>0</v>
      </c>
      <c r="AA109" s="402" t="n">
        <v>364688</v>
      </c>
      <c r="AB109" s="402" t="n">
        <v>0</v>
      </c>
      <c r="AC109" s="402" t="n">
        <v>364688</v>
      </c>
      <c r="AD109" s="403" t="n">
        <v>0</v>
      </c>
    </row>
    <row r="110" s="171" customFormat="true" ht="60.75" hidden="true" customHeight="true" outlineLevel="0" collapsed="false">
      <c r="A110" s="397"/>
      <c r="B110" s="398" t="s">
        <v>253</v>
      </c>
      <c r="C110" s="378"/>
      <c r="D110" s="378"/>
      <c r="E110" s="378"/>
      <c r="F110" s="378"/>
      <c r="G110" s="378"/>
      <c r="H110" s="378"/>
      <c r="I110" s="378"/>
      <c r="J110" s="378"/>
      <c r="K110" s="378"/>
      <c r="L110" s="378"/>
      <c r="M110" s="378"/>
      <c r="N110" s="378"/>
      <c r="O110" s="378"/>
      <c r="P110" s="401"/>
      <c r="Q110" s="401" t="s">
        <v>75</v>
      </c>
      <c r="R110" s="401" t="s">
        <v>197</v>
      </c>
      <c r="S110" s="401" t="s">
        <v>96</v>
      </c>
      <c r="T110" s="401" t="s">
        <v>74</v>
      </c>
      <c r="U110" s="401" t="s">
        <v>108</v>
      </c>
      <c r="V110" s="401" t="s">
        <v>76</v>
      </c>
      <c r="W110" s="166"/>
      <c r="X110" s="401" t="s">
        <v>91</v>
      </c>
      <c r="Y110" s="402" t="n">
        <f aca="false">Y111</f>
        <v>0</v>
      </c>
      <c r="Z110" s="402" t="n">
        <f aca="false">Z111</f>
        <v>0</v>
      </c>
      <c r="AA110" s="402" t="n">
        <f aca="false">AA111</f>
        <v>0</v>
      </c>
      <c r="AB110" s="402" t="n">
        <f aca="false">AB111</f>
        <v>0</v>
      </c>
      <c r="AC110" s="402" t="n">
        <f aca="false">AC111</f>
        <v>0</v>
      </c>
      <c r="AD110" s="403" t="n">
        <f aca="false">AD111</f>
        <v>0</v>
      </c>
    </row>
    <row r="111" s="171" customFormat="true" ht="60.75" hidden="true" customHeight="true" outlineLevel="0" collapsed="false">
      <c r="A111" s="408"/>
      <c r="B111" s="409" t="s">
        <v>306</v>
      </c>
      <c r="C111" s="454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  <c r="O111" s="454"/>
      <c r="P111" s="415"/>
      <c r="Q111" s="415" t="s">
        <v>75</v>
      </c>
      <c r="R111" s="415" t="s">
        <v>197</v>
      </c>
      <c r="S111" s="415" t="s">
        <v>96</v>
      </c>
      <c r="T111" s="415" t="s">
        <v>74</v>
      </c>
      <c r="U111" s="415" t="s">
        <v>108</v>
      </c>
      <c r="V111" s="415" t="s">
        <v>76</v>
      </c>
      <c r="W111" s="182"/>
      <c r="X111" s="415" t="s">
        <v>93</v>
      </c>
      <c r="Y111" s="416" t="n">
        <f aca="false">'Приложение Вед. структура'!Y330</f>
        <v>0</v>
      </c>
      <c r="Z111" s="416" t="n">
        <v>0</v>
      </c>
      <c r="AA111" s="416" t="n">
        <f aca="false">'Приложение Вед. структура'!AE330</f>
        <v>0</v>
      </c>
      <c r="AB111" s="416" t="n">
        <v>0</v>
      </c>
      <c r="AC111" s="416" t="n">
        <f aca="false">'Приложение Вед. структура'!AH330</f>
        <v>0</v>
      </c>
      <c r="AD111" s="417" t="n">
        <v>0</v>
      </c>
      <c r="AE111" s="455"/>
    </row>
    <row r="112" s="194" customFormat="true" ht="60" hidden="true" customHeight="true" outlineLevel="0" collapsed="false">
      <c r="A112" s="397"/>
      <c r="B112" s="398" t="s">
        <v>307</v>
      </c>
      <c r="C112" s="378"/>
      <c r="D112" s="378"/>
      <c r="E112" s="378"/>
      <c r="F112" s="378"/>
      <c r="G112" s="378"/>
      <c r="H112" s="378"/>
      <c r="I112" s="378"/>
      <c r="J112" s="378"/>
      <c r="K112" s="378"/>
      <c r="L112" s="378"/>
      <c r="M112" s="378"/>
      <c r="N112" s="378"/>
      <c r="O112" s="378"/>
      <c r="P112" s="401" t="s">
        <v>74</v>
      </c>
      <c r="Q112" s="401" t="s">
        <v>75</v>
      </c>
      <c r="R112" s="401" t="s">
        <v>197</v>
      </c>
      <c r="S112" s="401" t="s">
        <v>96</v>
      </c>
      <c r="T112" s="401" t="s">
        <v>74</v>
      </c>
      <c r="U112" s="401" t="s">
        <v>138</v>
      </c>
      <c r="V112" s="401" t="s">
        <v>76</v>
      </c>
      <c r="W112" s="166"/>
      <c r="X112" s="401"/>
      <c r="Y112" s="402" t="n">
        <f aca="false">Y113</f>
        <v>0</v>
      </c>
      <c r="Z112" s="402" t="n">
        <f aca="false">Z113</f>
        <v>0</v>
      </c>
      <c r="AA112" s="402" t="n">
        <f aca="false">AA113</f>
        <v>0</v>
      </c>
      <c r="AB112" s="402" t="n">
        <f aca="false">AB113</f>
        <v>0</v>
      </c>
      <c r="AC112" s="402" t="n">
        <f aca="false">AC113</f>
        <v>0</v>
      </c>
      <c r="AD112" s="403" t="n">
        <f aca="false">AD113</f>
        <v>0</v>
      </c>
      <c r="AE112" s="171"/>
    </row>
    <row r="113" s="194" customFormat="true" ht="45" hidden="true" customHeight="true" outlineLevel="0" collapsed="false">
      <c r="A113" s="397"/>
      <c r="B113" s="398" t="s">
        <v>90</v>
      </c>
      <c r="C113" s="378"/>
      <c r="D113" s="378"/>
      <c r="E113" s="378"/>
      <c r="F113" s="378"/>
      <c r="G113" s="378"/>
      <c r="H113" s="378"/>
      <c r="I113" s="378"/>
      <c r="J113" s="378"/>
      <c r="K113" s="378"/>
      <c r="L113" s="378"/>
      <c r="M113" s="378"/>
      <c r="N113" s="378"/>
      <c r="O113" s="378"/>
      <c r="P113" s="401" t="s">
        <v>74</v>
      </c>
      <c r="Q113" s="401" t="s">
        <v>75</v>
      </c>
      <c r="R113" s="401" t="s">
        <v>197</v>
      </c>
      <c r="S113" s="401" t="s">
        <v>96</v>
      </c>
      <c r="T113" s="401" t="s">
        <v>74</v>
      </c>
      <c r="U113" s="401" t="s">
        <v>138</v>
      </c>
      <c r="V113" s="401" t="s">
        <v>76</v>
      </c>
      <c r="W113" s="166"/>
      <c r="X113" s="401" t="s">
        <v>91</v>
      </c>
      <c r="Y113" s="402" t="n">
        <f aca="false">Y114</f>
        <v>0</v>
      </c>
      <c r="Z113" s="402" t="n">
        <f aca="false">Z114</f>
        <v>0</v>
      </c>
      <c r="AA113" s="402" t="n">
        <f aca="false">AA114</f>
        <v>0</v>
      </c>
      <c r="AB113" s="402" t="n">
        <f aca="false">AB114</f>
        <v>0</v>
      </c>
      <c r="AC113" s="402" t="n">
        <f aca="false">AC114</f>
        <v>0</v>
      </c>
      <c r="AD113" s="403" t="n">
        <f aca="false">AD114</f>
        <v>0</v>
      </c>
      <c r="AE113" s="171"/>
    </row>
    <row r="114" s="194" customFormat="true" ht="47.25" hidden="true" customHeight="true" outlineLevel="0" collapsed="false">
      <c r="A114" s="408"/>
      <c r="B114" s="409" t="s">
        <v>92</v>
      </c>
      <c r="C114" s="454"/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15" t="s">
        <v>74</v>
      </c>
      <c r="Q114" s="415" t="s">
        <v>75</v>
      </c>
      <c r="R114" s="415" t="s">
        <v>197</v>
      </c>
      <c r="S114" s="415" t="s">
        <v>96</v>
      </c>
      <c r="T114" s="415" t="s">
        <v>74</v>
      </c>
      <c r="U114" s="415" t="s">
        <v>138</v>
      </c>
      <c r="V114" s="415" t="s">
        <v>76</v>
      </c>
      <c r="W114" s="182"/>
      <c r="X114" s="415" t="s">
        <v>93</v>
      </c>
      <c r="Y114" s="416" t="n">
        <f aca="false">'Приложение Вед. структура'!Y333</f>
        <v>0</v>
      </c>
      <c r="Z114" s="416" t="n">
        <v>0</v>
      </c>
      <c r="AA114" s="416" t="n">
        <f aca="false">'Приложение Вед. структура'!AE333</f>
        <v>0</v>
      </c>
      <c r="AB114" s="416" t="n">
        <v>0</v>
      </c>
      <c r="AC114" s="416" t="n">
        <f aca="false">'Приложение Вед. структура'!AH333</f>
        <v>0</v>
      </c>
      <c r="AD114" s="418" t="n">
        <v>0</v>
      </c>
      <c r="AE114" s="171"/>
    </row>
    <row r="115" s="194" customFormat="true" ht="47.25" hidden="false" customHeight="true" outlineLevel="0" collapsed="false">
      <c r="A115" s="397"/>
      <c r="B115" s="398" t="s">
        <v>255</v>
      </c>
      <c r="C115" s="378"/>
      <c r="D115" s="378"/>
      <c r="E115" s="378"/>
      <c r="F115" s="378"/>
      <c r="G115" s="378"/>
      <c r="H115" s="378"/>
      <c r="I115" s="378"/>
      <c r="J115" s="378"/>
      <c r="K115" s="378"/>
      <c r="L115" s="378"/>
      <c r="M115" s="378"/>
      <c r="N115" s="378"/>
      <c r="O115" s="378"/>
      <c r="P115" s="401"/>
      <c r="Q115" s="401" t="s">
        <v>75</v>
      </c>
      <c r="R115" s="401" t="s">
        <v>197</v>
      </c>
      <c r="S115" s="401" t="s">
        <v>96</v>
      </c>
      <c r="T115" s="401" t="s">
        <v>85</v>
      </c>
      <c r="U115" s="401" t="s">
        <v>108</v>
      </c>
      <c r="V115" s="401" t="s">
        <v>76</v>
      </c>
      <c r="W115" s="166"/>
      <c r="X115" s="401"/>
      <c r="Y115" s="402" t="n">
        <f aca="false">Y116</f>
        <v>120004</v>
      </c>
      <c r="Z115" s="402" t="n">
        <v>0</v>
      </c>
      <c r="AA115" s="402" t="n">
        <f aca="false">AA116</f>
        <v>50000</v>
      </c>
      <c r="AB115" s="402" t="n">
        <f aca="false">AB116</f>
        <v>0</v>
      </c>
      <c r="AC115" s="402" t="n">
        <f aca="false">AC116</f>
        <v>50000</v>
      </c>
      <c r="AD115" s="403" t="n">
        <f aca="false">AD116</f>
        <v>0</v>
      </c>
      <c r="AE115" s="171"/>
    </row>
    <row r="116" s="194" customFormat="true" ht="47.25" hidden="false" customHeight="true" outlineLevel="0" collapsed="false">
      <c r="A116" s="397"/>
      <c r="B116" s="398" t="s">
        <v>90</v>
      </c>
      <c r="C116" s="378"/>
      <c r="D116" s="378"/>
      <c r="E116" s="378"/>
      <c r="F116" s="378"/>
      <c r="G116" s="378"/>
      <c r="H116" s="378"/>
      <c r="I116" s="378"/>
      <c r="J116" s="378"/>
      <c r="K116" s="378"/>
      <c r="L116" s="378"/>
      <c r="M116" s="378"/>
      <c r="N116" s="378"/>
      <c r="O116" s="378"/>
      <c r="P116" s="401"/>
      <c r="Q116" s="401" t="s">
        <v>75</v>
      </c>
      <c r="R116" s="401" t="s">
        <v>197</v>
      </c>
      <c r="S116" s="401" t="s">
        <v>96</v>
      </c>
      <c r="T116" s="401" t="s">
        <v>85</v>
      </c>
      <c r="U116" s="401" t="s">
        <v>108</v>
      </c>
      <c r="V116" s="401" t="s">
        <v>76</v>
      </c>
      <c r="W116" s="166"/>
      <c r="X116" s="401" t="s">
        <v>91</v>
      </c>
      <c r="Y116" s="402" t="n">
        <f aca="false">Y117</f>
        <v>120004</v>
      </c>
      <c r="Z116" s="402" t="n">
        <f aca="false">Z117</f>
        <v>0</v>
      </c>
      <c r="AA116" s="402" t="n">
        <f aca="false">AA117</f>
        <v>50000</v>
      </c>
      <c r="AB116" s="402" t="n">
        <f aca="false">AB117</f>
        <v>0</v>
      </c>
      <c r="AC116" s="402" t="n">
        <f aca="false">AC117</f>
        <v>50000</v>
      </c>
      <c r="AD116" s="403" t="n">
        <f aca="false">AD117</f>
        <v>0</v>
      </c>
      <c r="AE116" s="171"/>
    </row>
    <row r="117" s="194" customFormat="true" ht="47.25" hidden="false" customHeight="true" outlineLevel="0" collapsed="false">
      <c r="A117" s="408"/>
      <c r="B117" s="409" t="s">
        <v>92</v>
      </c>
      <c r="C117" s="454"/>
      <c r="D117" s="454"/>
      <c r="E117" s="454"/>
      <c r="F117" s="454"/>
      <c r="G117" s="454"/>
      <c r="H117" s="454"/>
      <c r="I117" s="454"/>
      <c r="J117" s="454"/>
      <c r="K117" s="454"/>
      <c r="L117" s="454"/>
      <c r="M117" s="454"/>
      <c r="N117" s="454"/>
      <c r="O117" s="454"/>
      <c r="P117" s="415"/>
      <c r="Q117" s="415" t="s">
        <v>75</v>
      </c>
      <c r="R117" s="415" t="s">
        <v>197</v>
      </c>
      <c r="S117" s="415" t="s">
        <v>96</v>
      </c>
      <c r="T117" s="415" t="s">
        <v>85</v>
      </c>
      <c r="U117" s="415" t="s">
        <v>108</v>
      </c>
      <c r="V117" s="415" t="s">
        <v>76</v>
      </c>
      <c r="W117" s="182"/>
      <c r="X117" s="415" t="s">
        <v>93</v>
      </c>
      <c r="Y117" s="416" t="n">
        <f aca="false">'Приложение Вед. структура'!Y336</f>
        <v>120004</v>
      </c>
      <c r="Z117" s="416" t="n">
        <v>0</v>
      </c>
      <c r="AA117" s="416" t="n">
        <f aca="false">'Приложение Вед. структура'!AE336</f>
        <v>50000</v>
      </c>
      <c r="AB117" s="416" t="n">
        <v>0</v>
      </c>
      <c r="AC117" s="416" t="n">
        <f aca="false">'Приложение Вед. структура'!AH336</f>
        <v>50000</v>
      </c>
      <c r="AD117" s="418" t="n">
        <v>0</v>
      </c>
      <c r="AE117" s="171"/>
    </row>
    <row r="118" s="171" customFormat="true" ht="83.25" hidden="false" customHeight="true" outlineLevel="0" collapsed="false">
      <c r="A118" s="397"/>
      <c r="B118" s="398" t="s">
        <v>307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8"/>
      <c r="M118" s="378"/>
      <c r="N118" s="378"/>
      <c r="O118" s="378"/>
      <c r="P118" s="401" t="s">
        <v>74</v>
      </c>
      <c r="Q118" s="401" t="s">
        <v>75</v>
      </c>
      <c r="R118" s="401" t="s">
        <v>197</v>
      </c>
      <c r="S118" s="401" t="s">
        <v>96</v>
      </c>
      <c r="T118" s="401" t="s">
        <v>85</v>
      </c>
      <c r="U118" s="401" t="s">
        <v>138</v>
      </c>
      <c r="V118" s="401" t="s">
        <v>76</v>
      </c>
      <c r="W118" s="166"/>
      <c r="X118" s="401"/>
      <c r="Y118" s="402" t="n">
        <f aca="false">Y119+Y121</f>
        <v>429996</v>
      </c>
      <c r="Z118" s="402" t="n">
        <f aca="false">Z119+Z121</f>
        <v>0</v>
      </c>
      <c r="AA118" s="402" t="n">
        <f aca="false">AA119+AA121</f>
        <v>390000</v>
      </c>
      <c r="AB118" s="402" t="n">
        <f aca="false">AB119+AB121</f>
        <v>0</v>
      </c>
      <c r="AC118" s="402" t="n">
        <f aca="false">AC119+AC121</f>
        <v>390000</v>
      </c>
      <c r="AD118" s="403" t="n">
        <f aca="false">AD119+AD121</f>
        <v>0</v>
      </c>
    </row>
    <row r="119" s="171" customFormat="true" ht="83.25" hidden="false" customHeight="true" outlineLevel="0" collapsed="false">
      <c r="A119" s="397"/>
      <c r="B119" s="407" t="s">
        <v>87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8"/>
      <c r="M119" s="378"/>
      <c r="N119" s="378"/>
      <c r="O119" s="378"/>
      <c r="P119" s="401"/>
      <c r="Q119" s="401" t="s">
        <v>75</v>
      </c>
      <c r="R119" s="401" t="s">
        <v>197</v>
      </c>
      <c r="S119" s="401" t="s">
        <v>96</v>
      </c>
      <c r="T119" s="401" t="s">
        <v>85</v>
      </c>
      <c r="U119" s="401" t="s">
        <v>138</v>
      </c>
      <c r="V119" s="401" t="s">
        <v>76</v>
      </c>
      <c r="W119" s="166"/>
      <c r="X119" s="401" t="s">
        <v>88</v>
      </c>
      <c r="Y119" s="402" t="n">
        <f aca="false">Y120</f>
        <v>0</v>
      </c>
      <c r="Z119" s="402" t="n">
        <f aca="false">Z120</f>
        <v>0</v>
      </c>
      <c r="AA119" s="402" t="n">
        <f aca="false">AA120</f>
        <v>0</v>
      </c>
      <c r="AB119" s="402" t="n">
        <f aca="false">AB120</f>
        <v>0</v>
      </c>
      <c r="AC119" s="402" t="n">
        <f aca="false">AC120</f>
        <v>0</v>
      </c>
      <c r="AD119" s="403" t="n">
        <f aca="false">AD120</f>
        <v>0</v>
      </c>
    </row>
    <row r="120" s="151" customFormat="true" ht="64.5" hidden="false" customHeight="true" outlineLevel="0" collapsed="false">
      <c r="A120" s="408"/>
      <c r="B120" s="409" t="s">
        <v>143</v>
      </c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15"/>
      <c r="Q120" s="415" t="s">
        <v>75</v>
      </c>
      <c r="R120" s="415" t="s">
        <v>197</v>
      </c>
      <c r="S120" s="415" t="s">
        <v>96</v>
      </c>
      <c r="T120" s="415" t="s">
        <v>85</v>
      </c>
      <c r="U120" s="415" t="s">
        <v>138</v>
      </c>
      <c r="V120" s="415" t="s">
        <v>76</v>
      </c>
      <c r="W120" s="182"/>
      <c r="X120" s="415" t="s">
        <v>144</v>
      </c>
      <c r="Y120" s="416" t="n">
        <f aca="false">'Приложение Вед. структура'!Y340</f>
        <v>0</v>
      </c>
      <c r="Z120" s="416" t="n">
        <f aca="false">'Приложение Вед. структура'!Z340</f>
        <v>0</v>
      </c>
      <c r="AA120" s="416" t="n">
        <f aca="false">'Приложение Вед. структура'!AE340</f>
        <v>0</v>
      </c>
      <c r="AB120" s="416" t="n">
        <f aca="false">'Приложение Вед. структура'!AB340</f>
        <v>0</v>
      </c>
      <c r="AC120" s="416" t="n">
        <f aca="false">'Приложение Вед. структура'!AH340</f>
        <v>0</v>
      </c>
      <c r="AD120" s="417" t="n">
        <f aca="false">'Приложение Вед. структура'!AD340</f>
        <v>0</v>
      </c>
    </row>
    <row r="121" s="171" customFormat="true" ht="40.5" hidden="false" customHeight="true" outlineLevel="0" collapsed="false">
      <c r="A121" s="397"/>
      <c r="B121" s="398" t="s">
        <v>90</v>
      </c>
      <c r="C121" s="378"/>
      <c r="D121" s="378"/>
      <c r="E121" s="378"/>
      <c r="F121" s="378"/>
      <c r="G121" s="378"/>
      <c r="H121" s="378"/>
      <c r="I121" s="378"/>
      <c r="J121" s="378"/>
      <c r="K121" s="378"/>
      <c r="L121" s="378"/>
      <c r="M121" s="378"/>
      <c r="N121" s="378"/>
      <c r="O121" s="378"/>
      <c r="P121" s="401" t="s">
        <v>74</v>
      </c>
      <c r="Q121" s="401" t="s">
        <v>75</v>
      </c>
      <c r="R121" s="401" t="s">
        <v>197</v>
      </c>
      <c r="S121" s="401" t="s">
        <v>96</v>
      </c>
      <c r="T121" s="401" t="s">
        <v>85</v>
      </c>
      <c r="U121" s="401" t="s">
        <v>138</v>
      </c>
      <c r="V121" s="401" t="s">
        <v>76</v>
      </c>
      <c r="W121" s="166"/>
      <c r="X121" s="401" t="s">
        <v>91</v>
      </c>
      <c r="Y121" s="402" t="n">
        <f aca="false">Y122</f>
        <v>429996</v>
      </c>
      <c r="Z121" s="402" t="n">
        <f aca="false">Z122</f>
        <v>0</v>
      </c>
      <c r="AA121" s="402" t="n">
        <f aca="false">AA122</f>
        <v>390000</v>
      </c>
      <c r="AB121" s="402" t="n">
        <f aca="false">AB122</f>
        <v>0</v>
      </c>
      <c r="AC121" s="402" t="n">
        <f aca="false">AC122</f>
        <v>390000</v>
      </c>
      <c r="AD121" s="403" t="n">
        <f aca="false">AD122</f>
        <v>0</v>
      </c>
    </row>
    <row r="122" s="151" customFormat="true" ht="64.5" hidden="false" customHeight="true" outlineLevel="0" collapsed="false">
      <c r="A122" s="408"/>
      <c r="B122" s="409" t="s">
        <v>92</v>
      </c>
      <c r="C122" s="454"/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15" t="s">
        <v>74</v>
      </c>
      <c r="Q122" s="415" t="s">
        <v>75</v>
      </c>
      <c r="R122" s="415" t="s">
        <v>197</v>
      </c>
      <c r="S122" s="415" t="s">
        <v>96</v>
      </c>
      <c r="T122" s="415" t="s">
        <v>85</v>
      </c>
      <c r="U122" s="415" t="s">
        <v>138</v>
      </c>
      <c r="V122" s="415" t="s">
        <v>76</v>
      </c>
      <c r="W122" s="182"/>
      <c r="X122" s="415" t="s">
        <v>93</v>
      </c>
      <c r="Y122" s="416" t="n">
        <f aca="false">'Приложение Вед. структура'!Y342</f>
        <v>429996</v>
      </c>
      <c r="Z122" s="416" t="n">
        <v>0</v>
      </c>
      <c r="AA122" s="416" t="n">
        <f aca="false">'Приложение Вед. структура'!AE342</f>
        <v>390000</v>
      </c>
      <c r="AB122" s="416" t="n">
        <v>0</v>
      </c>
      <c r="AC122" s="416" t="n">
        <f aca="false">'Приложение Вед. структура'!AH342</f>
        <v>390000</v>
      </c>
      <c r="AD122" s="418" t="n">
        <v>0</v>
      </c>
    </row>
    <row r="123" s="297" customFormat="true" ht="82.5" hidden="false" customHeight="true" outlineLevel="0" collapsed="false">
      <c r="A123" s="389" t="s">
        <v>308</v>
      </c>
      <c r="B123" s="390" t="s">
        <v>207</v>
      </c>
      <c r="C123" s="391"/>
      <c r="D123" s="391"/>
      <c r="E123" s="391"/>
      <c r="F123" s="391"/>
      <c r="G123" s="391"/>
      <c r="H123" s="391"/>
      <c r="I123" s="391"/>
      <c r="J123" s="391"/>
      <c r="K123" s="391"/>
      <c r="L123" s="391"/>
      <c r="M123" s="391"/>
      <c r="N123" s="391"/>
      <c r="O123" s="391"/>
      <c r="P123" s="392" t="s">
        <v>74</v>
      </c>
      <c r="Q123" s="392" t="s">
        <v>75</v>
      </c>
      <c r="R123" s="392" t="s">
        <v>122</v>
      </c>
      <c r="S123" s="392" t="s">
        <v>77</v>
      </c>
      <c r="T123" s="392" t="s">
        <v>76</v>
      </c>
      <c r="U123" s="392" t="s">
        <v>78</v>
      </c>
      <c r="V123" s="392" t="s">
        <v>76</v>
      </c>
      <c r="W123" s="146"/>
      <c r="X123" s="392"/>
      <c r="Y123" s="393" t="n">
        <f aca="false">Y127+Y144+Y147+Y158</f>
        <v>978341.98</v>
      </c>
      <c r="Z123" s="393" t="n">
        <f aca="false">Z127+Z141+Z147+Z152+Z158</f>
        <v>0</v>
      </c>
      <c r="AA123" s="393" t="n">
        <f aca="false">AA127+AA141+AA147+AA152+AA158</f>
        <v>249483.4</v>
      </c>
      <c r="AB123" s="393" t="n">
        <f aca="false">AB127+AB141+AB147+AB152+AB158</f>
        <v>0</v>
      </c>
      <c r="AC123" s="393" t="n">
        <f aca="false">AC127+AC141+AC147+AC152+AC158</f>
        <v>249483.4</v>
      </c>
      <c r="AD123" s="394" t="n">
        <f aca="false">AD127+AD141+AD147+AD152+AD158</f>
        <v>0</v>
      </c>
    </row>
    <row r="124" s="171" customFormat="true" ht="42.75" hidden="false" customHeight="true" outlineLevel="0" collapsed="false">
      <c r="A124" s="397"/>
      <c r="B124" s="398" t="s">
        <v>309</v>
      </c>
      <c r="C124" s="378"/>
      <c r="D124" s="378"/>
      <c r="E124" s="378"/>
      <c r="F124" s="378"/>
      <c r="G124" s="378"/>
      <c r="H124" s="378"/>
      <c r="I124" s="378"/>
      <c r="J124" s="378"/>
      <c r="K124" s="378"/>
      <c r="L124" s="378"/>
      <c r="M124" s="378"/>
      <c r="N124" s="378"/>
      <c r="O124" s="378"/>
      <c r="P124" s="401" t="s">
        <v>74</v>
      </c>
      <c r="Q124" s="401" t="s">
        <v>75</v>
      </c>
      <c r="R124" s="401" t="s">
        <v>122</v>
      </c>
      <c r="S124" s="401" t="s">
        <v>82</v>
      </c>
      <c r="T124" s="401" t="s">
        <v>76</v>
      </c>
      <c r="U124" s="401" t="s">
        <v>78</v>
      </c>
      <c r="V124" s="401" t="s">
        <v>76</v>
      </c>
      <c r="W124" s="166"/>
      <c r="X124" s="401"/>
      <c r="Y124" s="402" t="n">
        <f aca="false">Y125</f>
        <v>89483.4</v>
      </c>
      <c r="Z124" s="402" t="n">
        <f aca="false">Z125</f>
        <v>0</v>
      </c>
      <c r="AA124" s="402" t="n">
        <f aca="false">AA125</f>
        <v>89483.4</v>
      </c>
      <c r="AB124" s="402" t="n">
        <f aca="false">AB125</f>
        <v>0</v>
      </c>
      <c r="AC124" s="402" t="n">
        <f aca="false">AC125</f>
        <v>89483.4</v>
      </c>
      <c r="AD124" s="403" t="n">
        <f aca="false">AD125</f>
        <v>0</v>
      </c>
    </row>
    <row r="125" s="171" customFormat="true" ht="42.75" hidden="false" customHeight="true" outlineLevel="0" collapsed="false">
      <c r="A125" s="397"/>
      <c r="B125" s="398" t="s">
        <v>209</v>
      </c>
      <c r="C125" s="378"/>
      <c r="D125" s="378"/>
      <c r="E125" s="378"/>
      <c r="F125" s="378"/>
      <c r="G125" s="378"/>
      <c r="H125" s="378"/>
      <c r="I125" s="378"/>
      <c r="J125" s="378"/>
      <c r="K125" s="378"/>
      <c r="L125" s="378"/>
      <c r="M125" s="378"/>
      <c r="N125" s="378"/>
      <c r="O125" s="378"/>
      <c r="P125" s="401" t="s">
        <v>74</v>
      </c>
      <c r="Q125" s="401" t="s">
        <v>75</v>
      </c>
      <c r="R125" s="401" t="s">
        <v>122</v>
      </c>
      <c r="S125" s="401" t="s">
        <v>82</v>
      </c>
      <c r="T125" s="401" t="s">
        <v>85</v>
      </c>
      <c r="U125" s="401" t="s">
        <v>108</v>
      </c>
      <c r="V125" s="401" t="s">
        <v>76</v>
      </c>
      <c r="W125" s="166"/>
      <c r="X125" s="401"/>
      <c r="Y125" s="402" t="n">
        <f aca="false">Y126+Y128</f>
        <v>89483.4</v>
      </c>
      <c r="Z125" s="402" t="n">
        <f aca="false">Z126</f>
        <v>0</v>
      </c>
      <c r="AA125" s="402" t="n">
        <f aca="false">AA126</f>
        <v>89483.4</v>
      </c>
      <c r="AB125" s="402" t="n">
        <f aca="false">AB126</f>
        <v>0</v>
      </c>
      <c r="AC125" s="402" t="n">
        <f aca="false">AC126</f>
        <v>89483.4</v>
      </c>
      <c r="AD125" s="403" t="n">
        <f aca="false">AD126</f>
        <v>0</v>
      </c>
    </row>
    <row r="126" s="171" customFormat="true" ht="42.75" hidden="false" customHeight="true" outlineLevel="0" collapsed="false">
      <c r="A126" s="397"/>
      <c r="B126" s="398" t="s">
        <v>90</v>
      </c>
      <c r="C126" s="378"/>
      <c r="D126" s="378"/>
      <c r="E126" s="378"/>
      <c r="F126" s="378"/>
      <c r="G126" s="378"/>
      <c r="H126" s="378"/>
      <c r="I126" s="378"/>
      <c r="J126" s="378"/>
      <c r="K126" s="378"/>
      <c r="L126" s="378"/>
      <c r="M126" s="378"/>
      <c r="N126" s="378"/>
      <c r="O126" s="378"/>
      <c r="P126" s="401" t="s">
        <v>74</v>
      </c>
      <c r="Q126" s="401" t="s">
        <v>75</v>
      </c>
      <c r="R126" s="401" t="s">
        <v>122</v>
      </c>
      <c r="S126" s="401" t="s">
        <v>82</v>
      </c>
      <c r="T126" s="401" t="s">
        <v>85</v>
      </c>
      <c r="U126" s="401" t="s">
        <v>108</v>
      </c>
      <c r="V126" s="401" t="s">
        <v>76</v>
      </c>
      <c r="W126" s="166"/>
      <c r="X126" s="401" t="s">
        <v>91</v>
      </c>
      <c r="Y126" s="402" t="n">
        <f aca="false">Y127</f>
        <v>89483.4</v>
      </c>
      <c r="Z126" s="402" t="n">
        <f aca="false">Z127</f>
        <v>0</v>
      </c>
      <c r="AA126" s="402" t="n">
        <f aca="false">AA127</f>
        <v>89483.4</v>
      </c>
      <c r="AB126" s="402" t="n">
        <f aca="false">AB127</f>
        <v>0</v>
      </c>
      <c r="AC126" s="402" t="n">
        <f aca="false">AC127</f>
        <v>89483.4</v>
      </c>
      <c r="AD126" s="403" t="n">
        <f aca="false">AD127</f>
        <v>0</v>
      </c>
    </row>
    <row r="127" s="171" customFormat="true" ht="42.75" hidden="false" customHeight="true" outlineLevel="0" collapsed="false">
      <c r="A127" s="408"/>
      <c r="B127" s="409" t="s">
        <v>92</v>
      </c>
      <c r="C127" s="454"/>
      <c r="D127" s="454"/>
      <c r="E127" s="454"/>
      <c r="F127" s="454"/>
      <c r="G127" s="454"/>
      <c r="H127" s="454"/>
      <c r="I127" s="454"/>
      <c r="J127" s="454"/>
      <c r="K127" s="454"/>
      <c r="L127" s="454"/>
      <c r="M127" s="454"/>
      <c r="N127" s="454"/>
      <c r="O127" s="454"/>
      <c r="P127" s="415" t="s">
        <v>74</v>
      </c>
      <c r="Q127" s="415" t="s">
        <v>75</v>
      </c>
      <c r="R127" s="415" t="s">
        <v>122</v>
      </c>
      <c r="S127" s="415" t="s">
        <v>82</v>
      </c>
      <c r="T127" s="415" t="s">
        <v>85</v>
      </c>
      <c r="U127" s="415" t="s">
        <v>108</v>
      </c>
      <c r="V127" s="415" t="s">
        <v>76</v>
      </c>
      <c r="W127" s="182"/>
      <c r="X127" s="415" t="s">
        <v>93</v>
      </c>
      <c r="Y127" s="416" t="n">
        <f aca="false">'Приложение Вед. структура'!Y243</f>
        <v>89483.4</v>
      </c>
      <c r="Z127" s="416" t="n">
        <v>0</v>
      </c>
      <c r="AA127" s="416" t="n">
        <f aca="false">'Приложение Вед. структура'!AE243</f>
        <v>89483.4</v>
      </c>
      <c r="AB127" s="416" t="n">
        <v>0</v>
      </c>
      <c r="AC127" s="416" t="n">
        <f aca="false">'Приложение Вед. структура'!AH243</f>
        <v>89483.4</v>
      </c>
      <c r="AD127" s="417" t="n">
        <v>0</v>
      </c>
    </row>
    <row r="128" s="171" customFormat="true" ht="27.75" hidden="true" customHeight="true" outlineLevel="0" collapsed="false">
      <c r="A128" s="397"/>
      <c r="B128" s="398" t="s">
        <v>116</v>
      </c>
      <c r="C128" s="378"/>
      <c r="D128" s="378"/>
      <c r="E128" s="378"/>
      <c r="F128" s="378"/>
      <c r="G128" s="378"/>
      <c r="H128" s="378"/>
      <c r="I128" s="378"/>
      <c r="J128" s="378"/>
      <c r="K128" s="378"/>
      <c r="L128" s="378"/>
      <c r="M128" s="378"/>
      <c r="N128" s="378"/>
      <c r="O128" s="378"/>
      <c r="P128" s="401" t="s">
        <v>75</v>
      </c>
      <c r="Q128" s="401" t="s">
        <v>122</v>
      </c>
      <c r="R128" s="401" t="s">
        <v>82</v>
      </c>
      <c r="S128" s="401"/>
      <c r="T128" s="401"/>
      <c r="U128" s="401"/>
      <c r="V128" s="401" t="s">
        <v>82</v>
      </c>
      <c r="W128" s="166"/>
      <c r="X128" s="401" t="s">
        <v>117</v>
      </c>
      <c r="Y128" s="402" t="n">
        <f aca="false">Y129</f>
        <v>0</v>
      </c>
      <c r="Z128" s="402"/>
      <c r="AA128" s="402"/>
      <c r="AB128" s="402"/>
      <c r="AC128" s="402"/>
      <c r="AD128" s="403" t="n">
        <f aca="false">AD129</f>
        <v>0</v>
      </c>
    </row>
    <row r="129" s="171" customFormat="true" ht="66" hidden="true" customHeight="true" outlineLevel="0" collapsed="false">
      <c r="A129" s="397"/>
      <c r="B129" s="398" t="s">
        <v>310</v>
      </c>
      <c r="C129" s="378"/>
      <c r="D129" s="378"/>
      <c r="E129" s="378"/>
      <c r="F129" s="378"/>
      <c r="G129" s="378"/>
      <c r="H129" s="378"/>
      <c r="I129" s="378"/>
      <c r="J129" s="378"/>
      <c r="K129" s="378"/>
      <c r="L129" s="378"/>
      <c r="M129" s="378"/>
      <c r="N129" s="378"/>
      <c r="O129" s="378"/>
      <c r="P129" s="401" t="s">
        <v>75</v>
      </c>
      <c r="Q129" s="401" t="s">
        <v>122</v>
      </c>
      <c r="R129" s="401" t="s">
        <v>82</v>
      </c>
      <c r="S129" s="401"/>
      <c r="T129" s="401"/>
      <c r="U129" s="401"/>
      <c r="V129" s="401" t="s">
        <v>82</v>
      </c>
      <c r="W129" s="166"/>
      <c r="X129" s="401" t="s">
        <v>211</v>
      </c>
      <c r="Y129" s="402"/>
      <c r="Z129" s="402"/>
      <c r="AA129" s="402"/>
      <c r="AB129" s="402"/>
      <c r="AC129" s="402"/>
      <c r="AD129" s="403" t="n">
        <v>0</v>
      </c>
    </row>
    <row r="130" s="171" customFormat="true" ht="44.25" hidden="true" customHeight="true" outlineLevel="0" collapsed="false">
      <c r="A130" s="397"/>
      <c r="B130" s="398" t="s">
        <v>311</v>
      </c>
      <c r="C130" s="378"/>
      <c r="D130" s="378"/>
      <c r="E130" s="378"/>
      <c r="F130" s="378"/>
      <c r="G130" s="378"/>
      <c r="H130" s="378"/>
      <c r="I130" s="378"/>
      <c r="J130" s="378"/>
      <c r="K130" s="378"/>
      <c r="L130" s="378"/>
      <c r="M130" s="378"/>
      <c r="N130" s="378"/>
      <c r="O130" s="378"/>
      <c r="P130" s="401" t="s">
        <v>75</v>
      </c>
      <c r="Q130" s="401" t="s">
        <v>75</v>
      </c>
      <c r="R130" s="401" t="s">
        <v>122</v>
      </c>
      <c r="S130" s="401" t="s">
        <v>160</v>
      </c>
      <c r="T130" s="401" t="s">
        <v>76</v>
      </c>
      <c r="U130" s="401" t="s">
        <v>78</v>
      </c>
      <c r="V130" s="401" t="s">
        <v>76</v>
      </c>
      <c r="W130" s="166"/>
      <c r="X130" s="401"/>
      <c r="Y130" s="402" t="n">
        <f aca="false">Y131+Y134+Y136</f>
        <v>0</v>
      </c>
      <c r="Z130" s="402" t="n">
        <f aca="false">Z131</f>
        <v>0</v>
      </c>
      <c r="AA130" s="402" t="n">
        <f aca="false">AA131</f>
        <v>0</v>
      </c>
      <c r="AB130" s="402" t="n">
        <f aca="false">AB131</f>
        <v>0</v>
      </c>
      <c r="AC130" s="402" t="n">
        <f aca="false">AC131</f>
        <v>0</v>
      </c>
      <c r="AD130" s="403" t="n">
        <f aca="false">AD131</f>
        <v>0</v>
      </c>
    </row>
    <row r="131" s="171" customFormat="true" ht="44.25" hidden="true" customHeight="true" outlineLevel="0" collapsed="false">
      <c r="A131" s="397"/>
      <c r="B131" s="398" t="s">
        <v>218</v>
      </c>
      <c r="C131" s="378"/>
      <c r="D131" s="378"/>
      <c r="E131" s="378"/>
      <c r="F131" s="378"/>
      <c r="G131" s="378"/>
      <c r="H131" s="378"/>
      <c r="I131" s="378"/>
      <c r="J131" s="378"/>
      <c r="K131" s="378"/>
      <c r="L131" s="378"/>
      <c r="M131" s="378"/>
      <c r="N131" s="378"/>
      <c r="O131" s="378"/>
      <c r="P131" s="401" t="s">
        <v>75</v>
      </c>
      <c r="Q131" s="401" t="s">
        <v>75</v>
      </c>
      <c r="R131" s="401" t="s">
        <v>122</v>
      </c>
      <c r="S131" s="401" t="s">
        <v>160</v>
      </c>
      <c r="T131" s="401" t="s">
        <v>85</v>
      </c>
      <c r="U131" s="401" t="s">
        <v>129</v>
      </c>
      <c r="V131" s="401" t="s">
        <v>76</v>
      </c>
      <c r="W131" s="166"/>
      <c r="X131" s="401"/>
      <c r="Y131" s="402" t="n">
        <f aca="false">Y132</f>
        <v>0</v>
      </c>
      <c r="Z131" s="402" t="n">
        <f aca="false">Z132</f>
        <v>0</v>
      </c>
      <c r="AA131" s="402" t="n">
        <f aca="false">AA132</f>
        <v>0</v>
      </c>
      <c r="AB131" s="402" t="n">
        <f aca="false">AB132</f>
        <v>0</v>
      </c>
      <c r="AC131" s="402" t="n">
        <f aca="false">AC132</f>
        <v>0</v>
      </c>
      <c r="AD131" s="403" t="n">
        <f aca="false">AD132</f>
        <v>0</v>
      </c>
    </row>
    <row r="132" s="171" customFormat="true" ht="44.25" hidden="true" customHeight="true" outlineLevel="0" collapsed="false">
      <c r="A132" s="397"/>
      <c r="B132" s="398" t="s">
        <v>90</v>
      </c>
      <c r="C132" s="378"/>
      <c r="D132" s="378"/>
      <c r="E132" s="378"/>
      <c r="F132" s="378"/>
      <c r="G132" s="378"/>
      <c r="H132" s="378"/>
      <c r="I132" s="378"/>
      <c r="J132" s="378"/>
      <c r="K132" s="378"/>
      <c r="L132" s="378"/>
      <c r="M132" s="378"/>
      <c r="N132" s="378"/>
      <c r="O132" s="378"/>
      <c r="P132" s="401" t="s">
        <v>75</v>
      </c>
      <c r="Q132" s="401" t="s">
        <v>75</v>
      </c>
      <c r="R132" s="401" t="s">
        <v>122</v>
      </c>
      <c r="S132" s="401" t="s">
        <v>160</v>
      </c>
      <c r="T132" s="401" t="s">
        <v>85</v>
      </c>
      <c r="U132" s="401" t="s">
        <v>129</v>
      </c>
      <c r="V132" s="401" t="s">
        <v>76</v>
      </c>
      <c r="W132" s="166"/>
      <c r="X132" s="401" t="s">
        <v>91</v>
      </c>
      <c r="Y132" s="402" t="n">
        <f aca="false">Y133</f>
        <v>0</v>
      </c>
      <c r="Z132" s="402" t="n">
        <f aca="false">Z133</f>
        <v>0</v>
      </c>
      <c r="AA132" s="402" t="n">
        <f aca="false">AA133</f>
        <v>0</v>
      </c>
      <c r="AB132" s="402" t="n">
        <f aca="false">AB133</f>
        <v>0</v>
      </c>
      <c r="AC132" s="402" t="n">
        <f aca="false">AC133</f>
        <v>0</v>
      </c>
      <c r="AD132" s="403" t="n">
        <f aca="false">AD133</f>
        <v>0</v>
      </c>
    </row>
    <row r="133" s="171" customFormat="true" ht="48" hidden="true" customHeight="true" outlineLevel="0" collapsed="false">
      <c r="A133" s="408"/>
      <c r="B133" s="409" t="s">
        <v>92</v>
      </c>
      <c r="C133" s="454"/>
      <c r="D133" s="454"/>
      <c r="E133" s="454"/>
      <c r="F133" s="454"/>
      <c r="G133" s="454"/>
      <c r="H133" s="454"/>
      <c r="I133" s="454"/>
      <c r="J133" s="454"/>
      <c r="K133" s="454"/>
      <c r="L133" s="454"/>
      <c r="M133" s="454"/>
      <c r="N133" s="454"/>
      <c r="O133" s="454"/>
      <c r="P133" s="415" t="s">
        <v>75</v>
      </c>
      <c r="Q133" s="415" t="s">
        <v>75</v>
      </c>
      <c r="R133" s="415" t="s">
        <v>122</v>
      </c>
      <c r="S133" s="415" t="s">
        <v>160</v>
      </c>
      <c r="T133" s="415" t="s">
        <v>85</v>
      </c>
      <c r="U133" s="415" t="s">
        <v>129</v>
      </c>
      <c r="V133" s="415" t="s">
        <v>76</v>
      </c>
      <c r="W133" s="182"/>
      <c r="X133" s="415" t="s">
        <v>93</v>
      </c>
      <c r="Y133" s="416"/>
      <c r="Z133" s="416" t="n">
        <v>0</v>
      </c>
      <c r="AA133" s="416"/>
      <c r="AB133" s="416" t="n">
        <v>0</v>
      </c>
      <c r="AC133" s="416"/>
      <c r="AD133" s="418" t="n">
        <v>0</v>
      </c>
    </row>
    <row r="134" s="171" customFormat="true" ht="40.5" hidden="true" customHeight="true" outlineLevel="0" collapsed="false">
      <c r="A134" s="397"/>
      <c r="B134" s="398" t="s">
        <v>220</v>
      </c>
      <c r="C134" s="378"/>
      <c r="D134" s="378"/>
      <c r="E134" s="378"/>
      <c r="F134" s="378"/>
      <c r="G134" s="378"/>
      <c r="H134" s="378"/>
      <c r="I134" s="378"/>
      <c r="J134" s="378"/>
      <c r="K134" s="378"/>
      <c r="L134" s="378"/>
      <c r="M134" s="378"/>
      <c r="N134" s="378"/>
      <c r="O134" s="378"/>
      <c r="P134" s="401" t="s">
        <v>75</v>
      </c>
      <c r="Q134" s="401" t="s">
        <v>122</v>
      </c>
      <c r="R134" s="401" t="s">
        <v>160</v>
      </c>
      <c r="S134" s="401"/>
      <c r="T134" s="401"/>
      <c r="U134" s="401"/>
      <c r="V134" s="401" t="s">
        <v>160</v>
      </c>
      <c r="W134" s="166"/>
      <c r="X134" s="401"/>
      <c r="Y134" s="402" t="n">
        <f aca="false">Y135</f>
        <v>0</v>
      </c>
      <c r="Z134" s="402"/>
      <c r="AA134" s="402"/>
      <c r="AB134" s="402"/>
      <c r="AC134" s="402"/>
      <c r="AD134" s="403" t="n">
        <f aca="false">AD135</f>
        <v>0</v>
      </c>
    </row>
    <row r="135" s="151" customFormat="true" ht="66" hidden="true" customHeight="true" outlineLevel="0" collapsed="false">
      <c r="A135" s="397"/>
      <c r="B135" s="398" t="s">
        <v>310</v>
      </c>
      <c r="C135" s="378"/>
      <c r="D135" s="378"/>
      <c r="E135" s="378"/>
      <c r="F135" s="378"/>
      <c r="G135" s="378"/>
      <c r="H135" s="378"/>
      <c r="I135" s="378"/>
      <c r="J135" s="378"/>
      <c r="K135" s="378"/>
      <c r="L135" s="378"/>
      <c r="M135" s="378"/>
      <c r="N135" s="378"/>
      <c r="O135" s="378"/>
      <c r="P135" s="401" t="s">
        <v>75</v>
      </c>
      <c r="Q135" s="401" t="s">
        <v>122</v>
      </c>
      <c r="R135" s="401" t="s">
        <v>160</v>
      </c>
      <c r="S135" s="401"/>
      <c r="T135" s="401"/>
      <c r="U135" s="401"/>
      <c r="V135" s="401" t="s">
        <v>160</v>
      </c>
      <c r="W135" s="166"/>
      <c r="X135" s="401" t="s">
        <v>211</v>
      </c>
      <c r="Y135" s="402" t="n">
        <v>0</v>
      </c>
      <c r="Z135" s="402"/>
      <c r="AA135" s="402"/>
      <c r="AB135" s="402"/>
      <c r="AC135" s="402"/>
      <c r="AD135" s="436" t="n">
        <v>0</v>
      </c>
    </row>
    <row r="136" s="171" customFormat="true" ht="68.25" hidden="true" customHeight="true" outlineLevel="0" collapsed="false">
      <c r="A136" s="397"/>
      <c r="B136" s="398" t="s">
        <v>312</v>
      </c>
      <c r="C136" s="378"/>
      <c r="D136" s="378"/>
      <c r="E136" s="378"/>
      <c r="F136" s="378"/>
      <c r="G136" s="378"/>
      <c r="H136" s="378"/>
      <c r="I136" s="378"/>
      <c r="J136" s="378"/>
      <c r="K136" s="378"/>
      <c r="L136" s="378"/>
      <c r="M136" s="378"/>
      <c r="N136" s="378"/>
      <c r="O136" s="378"/>
      <c r="P136" s="401" t="s">
        <v>75</v>
      </c>
      <c r="Q136" s="401" t="s">
        <v>122</v>
      </c>
      <c r="R136" s="401" t="s">
        <v>160</v>
      </c>
      <c r="S136" s="401"/>
      <c r="T136" s="401"/>
      <c r="U136" s="401"/>
      <c r="V136" s="401" t="s">
        <v>112</v>
      </c>
      <c r="W136" s="166"/>
      <c r="X136" s="401"/>
      <c r="Y136" s="402" t="n">
        <f aca="false">Y137</f>
        <v>0</v>
      </c>
      <c r="Z136" s="402"/>
      <c r="AA136" s="402"/>
      <c r="AB136" s="402"/>
      <c r="AC136" s="402"/>
      <c r="AD136" s="403" t="n">
        <f aca="false">AD137</f>
        <v>0</v>
      </c>
    </row>
    <row r="137" s="171" customFormat="true" ht="61.5" hidden="true" customHeight="true" outlineLevel="0" collapsed="false">
      <c r="A137" s="397"/>
      <c r="B137" s="398" t="s">
        <v>92</v>
      </c>
      <c r="C137" s="378"/>
      <c r="D137" s="378"/>
      <c r="E137" s="378"/>
      <c r="F137" s="378"/>
      <c r="G137" s="378"/>
      <c r="H137" s="378"/>
      <c r="I137" s="378"/>
      <c r="J137" s="378"/>
      <c r="K137" s="378"/>
      <c r="L137" s="378"/>
      <c r="M137" s="378"/>
      <c r="N137" s="378"/>
      <c r="O137" s="378"/>
      <c r="P137" s="401" t="s">
        <v>75</v>
      </c>
      <c r="Q137" s="401" t="s">
        <v>122</v>
      </c>
      <c r="R137" s="401" t="s">
        <v>160</v>
      </c>
      <c r="S137" s="401"/>
      <c r="T137" s="401"/>
      <c r="U137" s="401"/>
      <c r="V137" s="401" t="s">
        <v>112</v>
      </c>
      <c r="W137" s="166"/>
      <c r="X137" s="401" t="s">
        <v>93</v>
      </c>
      <c r="Y137" s="402" t="n">
        <v>0</v>
      </c>
      <c r="Z137" s="402"/>
      <c r="AA137" s="402"/>
      <c r="AB137" s="402"/>
      <c r="AC137" s="402"/>
      <c r="AD137" s="436" t="n">
        <v>0</v>
      </c>
    </row>
    <row r="138" s="171" customFormat="true" ht="33" hidden="false" customHeight="true" outlineLevel="0" collapsed="false">
      <c r="A138" s="397"/>
      <c r="B138" s="398" t="s">
        <v>226</v>
      </c>
      <c r="C138" s="378"/>
      <c r="D138" s="378"/>
      <c r="E138" s="378"/>
      <c r="F138" s="378"/>
      <c r="G138" s="378"/>
      <c r="H138" s="378"/>
      <c r="I138" s="378"/>
      <c r="J138" s="378"/>
      <c r="K138" s="378"/>
      <c r="L138" s="378"/>
      <c r="M138" s="378"/>
      <c r="N138" s="378"/>
      <c r="O138" s="378"/>
      <c r="P138" s="401" t="s">
        <v>74</v>
      </c>
      <c r="Q138" s="401" t="s">
        <v>75</v>
      </c>
      <c r="R138" s="401" t="s">
        <v>122</v>
      </c>
      <c r="S138" s="401" t="s">
        <v>112</v>
      </c>
      <c r="T138" s="401" t="s">
        <v>76</v>
      </c>
      <c r="U138" s="401" t="s">
        <v>78</v>
      </c>
      <c r="V138" s="401" t="s">
        <v>76</v>
      </c>
      <c r="W138" s="166"/>
      <c r="X138" s="401"/>
      <c r="Y138" s="402" t="n">
        <f aca="false">Y145</f>
        <v>358390.81</v>
      </c>
      <c r="Z138" s="402" t="n">
        <f aca="false">Z141+Z147+Z152+Z158</f>
        <v>0</v>
      </c>
      <c r="AA138" s="402" t="n">
        <f aca="false">AA141+AA147+AA152+AA158</f>
        <v>160000</v>
      </c>
      <c r="AB138" s="402" t="n">
        <f aca="false">AB141+AB147+AB152+AB158</f>
        <v>0</v>
      </c>
      <c r="AC138" s="402" t="n">
        <f aca="false">AC141+AC147+AC152+AC158</f>
        <v>160000</v>
      </c>
      <c r="AD138" s="403" t="n">
        <f aca="false">AD141+AD147+AD152+AD158</f>
        <v>0</v>
      </c>
    </row>
    <row r="139" s="171" customFormat="true" ht="42" hidden="true" customHeight="true" outlineLevel="0" collapsed="false">
      <c r="A139" s="397"/>
      <c r="B139" s="398" t="s">
        <v>227</v>
      </c>
      <c r="C139" s="378"/>
      <c r="D139" s="378"/>
      <c r="E139" s="378"/>
      <c r="F139" s="378"/>
      <c r="G139" s="378"/>
      <c r="H139" s="378"/>
      <c r="I139" s="378"/>
      <c r="J139" s="378"/>
      <c r="K139" s="378"/>
      <c r="L139" s="378"/>
      <c r="M139" s="378"/>
      <c r="N139" s="378"/>
      <c r="O139" s="378"/>
      <c r="P139" s="401" t="s">
        <v>74</v>
      </c>
      <c r="Q139" s="401" t="s">
        <v>75</v>
      </c>
      <c r="R139" s="401" t="s">
        <v>122</v>
      </c>
      <c r="S139" s="401" t="s">
        <v>112</v>
      </c>
      <c r="T139" s="401" t="s">
        <v>74</v>
      </c>
      <c r="U139" s="401" t="s">
        <v>108</v>
      </c>
      <c r="V139" s="401" t="s">
        <v>76</v>
      </c>
      <c r="W139" s="166"/>
      <c r="X139" s="401"/>
      <c r="Y139" s="402" t="n">
        <f aca="false">Y141+Y148</f>
        <v>0</v>
      </c>
      <c r="Z139" s="402" t="n">
        <f aca="false">Z140</f>
        <v>0</v>
      </c>
      <c r="AA139" s="402" t="n">
        <f aca="false">AA140</f>
        <v>0</v>
      </c>
      <c r="AB139" s="402" t="n">
        <f aca="false">AB140</f>
        <v>0</v>
      </c>
      <c r="AC139" s="402" t="n">
        <f aca="false">AC140</f>
        <v>0</v>
      </c>
      <c r="AD139" s="403" t="n">
        <f aca="false">AD140</f>
        <v>0</v>
      </c>
    </row>
    <row r="140" s="171" customFormat="true" ht="42" hidden="true" customHeight="true" outlineLevel="0" collapsed="false">
      <c r="A140" s="397"/>
      <c r="B140" s="398" t="s">
        <v>90</v>
      </c>
      <c r="C140" s="378"/>
      <c r="D140" s="378"/>
      <c r="E140" s="378"/>
      <c r="F140" s="378"/>
      <c r="G140" s="378"/>
      <c r="H140" s="378"/>
      <c r="I140" s="378"/>
      <c r="J140" s="378"/>
      <c r="K140" s="378"/>
      <c r="L140" s="378"/>
      <c r="M140" s="378"/>
      <c r="N140" s="378"/>
      <c r="O140" s="378"/>
      <c r="P140" s="401" t="s">
        <v>74</v>
      </c>
      <c r="Q140" s="401" t="s">
        <v>75</v>
      </c>
      <c r="R140" s="401" t="s">
        <v>122</v>
      </c>
      <c r="S140" s="401" t="s">
        <v>112</v>
      </c>
      <c r="T140" s="401" t="s">
        <v>74</v>
      </c>
      <c r="U140" s="401" t="s">
        <v>108</v>
      </c>
      <c r="V140" s="401" t="s">
        <v>76</v>
      </c>
      <c r="W140" s="166"/>
      <c r="X140" s="401" t="s">
        <v>91</v>
      </c>
      <c r="Y140" s="402" t="n">
        <f aca="false">Y141</f>
        <v>0</v>
      </c>
      <c r="Z140" s="402" t="n">
        <f aca="false">Z141</f>
        <v>0</v>
      </c>
      <c r="AA140" s="402" t="n">
        <f aca="false">AA141</f>
        <v>0</v>
      </c>
      <c r="AB140" s="402" t="n">
        <f aca="false">AB141</f>
        <v>0</v>
      </c>
      <c r="AC140" s="402" t="n">
        <f aca="false">AC141</f>
        <v>0</v>
      </c>
      <c r="AD140" s="403" t="n">
        <f aca="false">AD141</f>
        <v>0</v>
      </c>
    </row>
    <row r="141" s="171" customFormat="true" ht="45.75" hidden="true" customHeight="true" outlineLevel="0" collapsed="false">
      <c r="A141" s="408"/>
      <c r="B141" s="409" t="s">
        <v>92</v>
      </c>
      <c r="C141" s="454"/>
      <c r="D141" s="454"/>
      <c r="E141" s="454"/>
      <c r="F141" s="454"/>
      <c r="G141" s="454"/>
      <c r="H141" s="454"/>
      <c r="I141" s="454"/>
      <c r="J141" s="454"/>
      <c r="K141" s="454"/>
      <c r="L141" s="454"/>
      <c r="M141" s="454"/>
      <c r="N141" s="454"/>
      <c r="O141" s="454"/>
      <c r="P141" s="415" t="s">
        <v>74</v>
      </c>
      <c r="Q141" s="415" t="s">
        <v>75</v>
      </c>
      <c r="R141" s="415" t="s">
        <v>122</v>
      </c>
      <c r="S141" s="415" t="s">
        <v>112</v>
      </c>
      <c r="T141" s="415" t="s">
        <v>74</v>
      </c>
      <c r="U141" s="415" t="s">
        <v>108</v>
      </c>
      <c r="V141" s="415" t="s">
        <v>76</v>
      </c>
      <c r="W141" s="182"/>
      <c r="X141" s="415" t="s">
        <v>93</v>
      </c>
      <c r="Y141" s="416" t="n">
        <f aca="false">'Приложение Вед. структура'!Y263</f>
        <v>0</v>
      </c>
      <c r="Z141" s="416" t="n">
        <f aca="false">'Приложение Вед. структура'!Z263</f>
        <v>0</v>
      </c>
      <c r="AA141" s="416" t="n">
        <f aca="false">'Приложение Вед. структура'!AA263</f>
        <v>0</v>
      </c>
      <c r="AB141" s="416" t="n">
        <f aca="false">'Приложение Вед. структура'!AB263</f>
        <v>0</v>
      </c>
      <c r="AC141" s="416" t="n">
        <f aca="false">'Приложение Вед. структура'!AC263</f>
        <v>0</v>
      </c>
      <c r="AD141" s="417" t="n">
        <f aca="false">'Приложение Вед. структура'!AD263</f>
        <v>0</v>
      </c>
    </row>
    <row r="142" s="171" customFormat="true" ht="45.75" hidden="true" customHeight="true" outlineLevel="0" collapsed="false">
      <c r="A142" s="397"/>
      <c r="B142" s="407" t="s">
        <v>228</v>
      </c>
      <c r="C142" s="398"/>
      <c r="D142" s="456"/>
      <c r="E142" s="457"/>
      <c r="F142" s="457"/>
      <c r="G142" s="457"/>
      <c r="H142" s="457"/>
      <c r="I142" s="457"/>
      <c r="J142" s="457"/>
      <c r="K142" s="457"/>
      <c r="L142" s="458"/>
      <c r="M142" s="378"/>
      <c r="N142" s="378"/>
      <c r="O142" s="378"/>
      <c r="P142" s="378"/>
      <c r="Q142" s="401" t="s">
        <v>75</v>
      </c>
      <c r="R142" s="401" t="s">
        <v>122</v>
      </c>
      <c r="S142" s="401" t="s">
        <v>112</v>
      </c>
      <c r="T142" s="401" t="s">
        <v>74</v>
      </c>
      <c r="U142" s="401" t="s">
        <v>127</v>
      </c>
      <c r="V142" s="401" t="s">
        <v>76</v>
      </c>
      <c r="W142" s="401"/>
      <c r="X142" s="166"/>
      <c r="Y142" s="459" t="n">
        <f aca="false">Y143</f>
        <v>0</v>
      </c>
      <c r="Z142" s="402" t="n">
        <v>0</v>
      </c>
      <c r="AA142" s="402" t="n">
        <v>0</v>
      </c>
      <c r="AB142" s="402" t="n">
        <v>0</v>
      </c>
      <c r="AC142" s="402" t="n">
        <v>0</v>
      </c>
      <c r="AD142" s="403" t="n">
        <v>0</v>
      </c>
      <c r="AE142" s="460"/>
    </row>
    <row r="143" s="171" customFormat="true" ht="45.75" hidden="true" customHeight="true" outlineLevel="0" collapsed="false">
      <c r="A143" s="397"/>
      <c r="B143" s="407" t="s">
        <v>90</v>
      </c>
      <c r="C143" s="398"/>
      <c r="D143" s="456"/>
      <c r="E143" s="457"/>
      <c r="F143" s="457"/>
      <c r="G143" s="457"/>
      <c r="H143" s="457"/>
      <c r="I143" s="457"/>
      <c r="J143" s="457"/>
      <c r="K143" s="457"/>
      <c r="L143" s="458"/>
      <c r="M143" s="378"/>
      <c r="N143" s="378"/>
      <c r="O143" s="378"/>
      <c r="P143" s="378"/>
      <c r="Q143" s="401" t="s">
        <v>75</v>
      </c>
      <c r="R143" s="401" t="s">
        <v>122</v>
      </c>
      <c r="S143" s="401" t="s">
        <v>112</v>
      </c>
      <c r="T143" s="401" t="s">
        <v>74</v>
      </c>
      <c r="U143" s="401" t="s">
        <v>127</v>
      </c>
      <c r="V143" s="401" t="s">
        <v>76</v>
      </c>
      <c r="W143" s="401"/>
      <c r="X143" s="166" t="s">
        <v>91</v>
      </c>
      <c r="Y143" s="459" t="n">
        <f aca="false">Y144</f>
        <v>0</v>
      </c>
      <c r="Z143" s="402" t="n">
        <v>0</v>
      </c>
      <c r="AA143" s="402" t="n">
        <v>0</v>
      </c>
      <c r="AB143" s="402" t="n">
        <v>0</v>
      </c>
      <c r="AC143" s="402" t="n">
        <v>0</v>
      </c>
      <c r="AD143" s="403" t="n">
        <v>0</v>
      </c>
      <c r="AE143" s="460"/>
    </row>
    <row r="144" s="171" customFormat="true" ht="45.75" hidden="true" customHeight="true" outlineLevel="0" collapsed="false">
      <c r="A144" s="408"/>
      <c r="B144" s="435" t="s">
        <v>92</v>
      </c>
      <c r="C144" s="409"/>
      <c r="D144" s="461"/>
      <c r="E144" s="462"/>
      <c r="F144" s="462"/>
      <c r="G144" s="462"/>
      <c r="H144" s="462"/>
      <c r="I144" s="462"/>
      <c r="J144" s="462"/>
      <c r="K144" s="462"/>
      <c r="L144" s="463"/>
      <c r="M144" s="454"/>
      <c r="N144" s="454"/>
      <c r="O144" s="454"/>
      <c r="P144" s="454"/>
      <c r="Q144" s="415" t="s">
        <v>75</v>
      </c>
      <c r="R144" s="415" t="s">
        <v>122</v>
      </c>
      <c r="S144" s="415" t="s">
        <v>112</v>
      </c>
      <c r="T144" s="415" t="s">
        <v>74</v>
      </c>
      <c r="U144" s="415" t="s">
        <v>127</v>
      </c>
      <c r="V144" s="415" t="s">
        <v>76</v>
      </c>
      <c r="W144" s="415"/>
      <c r="X144" s="182" t="s">
        <v>93</v>
      </c>
      <c r="Y144" s="464" t="n">
        <f aca="false">'Приложение Вед. структура'!Y266</f>
        <v>0</v>
      </c>
      <c r="Z144" s="416" t="n">
        <v>0</v>
      </c>
      <c r="AA144" s="416" t="n">
        <v>0</v>
      </c>
      <c r="AB144" s="416" t="n">
        <v>0</v>
      </c>
      <c r="AC144" s="416" t="n">
        <v>0</v>
      </c>
      <c r="AD144" s="417" t="n">
        <v>0</v>
      </c>
      <c r="AE144" s="460"/>
    </row>
    <row r="145" s="171" customFormat="true" ht="42" hidden="false" customHeight="true" outlineLevel="0" collapsed="false">
      <c r="A145" s="397"/>
      <c r="B145" s="398" t="s">
        <v>227</v>
      </c>
      <c r="C145" s="378"/>
      <c r="D145" s="378"/>
      <c r="E145" s="378"/>
      <c r="F145" s="378"/>
      <c r="G145" s="378"/>
      <c r="H145" s="378"/>
      <c r="I145" s="378"/>
      <c r="J145" s="378"/>
      <c r="K145" s="378"/>
      <c r="L145" s="378"/>
      <c r="M145" s="378"/>
      <c r="N145" s="378"/>
      <c r="O145" s="378"/>
      <c r="P145" s="401" t="s">
        <v>74</v>
      </c>
      <c r="Q145" s="401" t="s">
        <v>75</v>
      </c>
      <c r="R145" s="401" t="s">
        <v>122</v>
      </c>
      <c r="S145" s="401" t="s">
        <v>112</v>
      </c>
      <c r="T145" s="401" t="s">
        <v>85</v>
      </c>
      <c r="U145" s="401" t="s">
        <v>108</v>
      </c>
      <c r="V145" s="401" t="s">
        <v>76</v>
      </c>
      <c r="W145" s="166"/>
      <c r="X145" s="401"/>
      <c r="Y145" s="402" t="n">
        <f aca="false">Y146</f>
        <v>358390.81</v>
      </c>
      <c r="Z145" s="402" t="n">
        <f aca="false">Z146</f>
        <v>0</v>
      </c>
      <c r="AA145" s="402" t="n">
        <f aca="false">AA146</f>
        <v>120000</v>
      </c>
      <c r="AB145" s="402" t="n">
        <f aca="false">AB146</f>
        <v>0</v>
      </c>
      <c r="AC145" s="402" t="n">
        <f aca="false">AC146</f>
        <v>120000</v>
      </c>
      <c r="AD145" s="403" t="n">
        <f aca="false">AD146</f>
        <v>0</v>
      </c>
    </row>
    <row r="146" s="171" customFormat="true" ht="42" hidden="false" customHeight="true" outlineLevel="0" collapsed="false">
      <c r="A146" s="397"/>
      <c r="B146" s="398" t="s">
        <v>90</v>
      </c>
      <c r="C146" s="378"/>
      <c r="D146" s="378"/>
      <c r="E146" s="378"/>
      <c r="F146" s="378"/>
      <c r="G146" s="378"/>
      <c r="H146" s="378"/>
      <c r="I146" s="378"/>
      <c r="J146" s="378"/>
      <c r="K146" s="378"/>
      <c r="L146" s="378"/>
      <c r="M146" s="378"/>
      <c r="N146" s="378"/>
      <c r="O146" s="378"/>
      <c r="P146" s="401" t="s">
        <v>74</v>
      </c>
      <c r="Q146" s="401" t="s">
        <v>75</v>
      </c>
      <c r="R146" s="401" t="s">
        <v>122</v>
      </c>
      <c r="S146" s="401" t="s">
        <v>112</v>
      </c>
      <c r="T146" s="401" t="s">
        <v>85</v>
      </c>
      <c r="U146" s="401" t="s">
        <v>108</v>
      </c>
      <c r="V146" s="401" t="s">
        <v>76</v>
      </c>
      <c r="W146" s="166"/>
      <c r="X146" s="401" t="s">
        <v>91</v>
      </c>
      <c r="Y146" s="402" t="n">
        <f aca="false">Y147</f>
        <v>358390.81</v>
      </c>
      <c r="Z146" s="402" t="n">
        <f aca="false">Z147</f>
        <v>0</v>
      </c>
      <c r="AA146" s="402" t="n">
        <f aca="false">AA147</f>
        <v>120000</v>
      </c>
      <c r="AB146" s="402" t="n">
        <f aca="false">AB147</f>
        <v>0</v>
      </c>
      <c r="AC146" s="402" t="n">
        <f aca="false">AC147</f>
        <v>120000</v>
      </c>
      <c r="AD146" s="403" t="n">
        <f aca="false">AD147</f>
        <v>0</v>
      </c>
    </row>
    <row r="147" s="171" customFormat="true" ht="46.5" hidden="false" customHeight="true" outlineLevel="0" collapsed="false">
      <c r="A147" s="408"/>
      <c r="B147" s="409" t="s">
        <v>92</v>
      </c>
      <c r="C147" s="454"/>
      <c r="D147" s="454"/>
      <c r="E147" s="454"/>
      <c r="F147" s="454"/>
      <c r="G147" s="454"/>
      <c r="H147" s="454"/>
      <c r="I147" s="454"/>
      <c r="J147" s="454"/>
      <c r="K147" s="454"/>
      <c r="L147" s="454"/>
      <c r="M147" s="454"/>
      <c r="N147" s="454"/>
      <c r="O147" s="454"/>
      <c r="P147" s="415" t="s">
        <v>74</v>
      </c>
      <c r="Q147" s="415" t="s">
        <v>75</v>
      </c>
      <c r="R147" s="415" t="s">
        <v>122</v>
      </c>
      <c r="S147" s="415" t="s">
        <v>112</v>
      </c>
      <c r="T147" s="415" t="s">
        <v>85</v>
      </c>
      <c r="U147" s="415" t="s">
        <v>108</v>
      </c>
      <c r="V147" s="415" t="s">
        <v>76</v>
      </c>
      <c r="W147" s="182"/>
      <c r="X147" s="415" t="s">
        <v>93</v>
      </c>
      <c r="Y147" s="416" t="n">
        <f aca="false">'Приложение Вед. структура'!Y270</f>
        <v>358390.81</v>
      </c>
      <c r="Z147" s="416" t="n">
        <v>0</v>
      </c>
      <c r="AA147" s="416" t="n">
        <f aca="false">'Приложение Вед. структура'!AE270</f>
        <v>120000</v>
      </c>
      <c r="AB147" s="416" t="n">
        <v>0</v>
      </c>
      <c r="AC147" s="416" t="n">
        <f aca="false">'Приложение Вед. структура'!AH270</f>
        <v>120000</v>
      </c>
      <c r="AD147" s="418" t="n">
        <v>0</v>
      </c>
    </row>
    <row r="148" s="151" customFormat="true" ht="46.5" hidden="true" customHeight="true" outlineLevel="0" collapsed="false">
      <c r="A148" s="397"/>
      <c r="B148" s="398" t="s">
        <v>313</v>
      </c>
      <c r="C148" s="378"/>
      <c r="D148" s="378"/>
      <c r="E148" s="378"/>
      <c r="F148" s="378"/>
      <c r="G148" s="378"/>
      <c r="H148" s="378"/>
      <c r="I148" s="378"/>
      <c r="J148" s="378"/>
      <c r="K148" s="378"/>
      <c r="L148" s="378"/>
      <c r="M148" s="378"/>
      <c r="N148" s="378"/>
      <c r="O148" s="378"/>
      <c r="P148" s="401" t="s">
        <v>74</v>
      </c>
      <c r="Q148" s="401" t="s">
        <v>75</v>
      </c>
      <c r="R148" s="401" t="s">
        <v>122</v>
      </c>
      <c r="S148" s="401" t="s">
        <v>112</v>
      </c>
      <c r="T148" s="401" t="s">
        <v>85</v>
      </c>
      <c r="U148" s="401" t="s">
        <v>138</v>
      </c>
      <c r="V148" s="401" t="s">
        <v>76</v>
      </c>
      <c r="W148" s="166"/>
      <c r="X148" s="401"/>
      <c r="Y148" s="402" t="n">
        <f aca="false">Y149</f>
        <v>0</v>
      </c>
      <c r="Z148" s="402"/>
      <c r="AA148" s="402"/>
      <c r="AB148" s="402"/>
      <c r="AC148" s="402"/>
      <c r="AD148" s="403" t="n">
        <f aca="false">AD149</f>
        <v>0</v>
      </c>
    </row>
    <row r="149" s="151" customFormat="true" ht="46.5" hidden="true" customHeight="true" outlineLevel="0" collapsed="false">
      <c r="A149" s="397"/>
      <c r="B149" s="398" t="s">
        <v>90</v>
      </c>
      <c r="C149" s="378"/>
      <c r="D149" s="378"/>
      <c r="E149" s="378"/>
      <c r="F149" s="378"/>
      <c r="G149" s="378"/>
      <c r="H149" s="378"/>
      <c r="I149" s="378"/>
      <c r="J149" s="378"/>
      <c r="K149" s="378"/>
      <c r="L149" s="378"/>
      <c r="M149" s="378"/>
      <c r="N149" s="378"/>
      <c r="O149" s="378"/>
      <c r="P149" s="401" t="s">
        <v>74</v>
      </c>
      <c r="Q149" s="401" t="s">
        <v>75</v>
      </c>
      <c r="R149" s="401" t="s">
        <v>122</v>
      </c>
      <c r="S149" s="401" t="s">
        <v>112</v>
      </c>
      <c r="T149" s="401" t="s">
        <v>85</v>
      </c>
      <c r="U149" s="401" t="s">
        <v>138</v>
      </c>
      <c r="V149" s="401" t="s">
        <v>76</v>
      </c>
      <c r="W149" s="166"/>
      <c r="X149" s="401" t="s">
        <v>91</v>
      </c>
      <c r="Y149" s="402" t="n">
        <f aca="false">Y150</f>
        <v>0</v>
      </c>
      <c r="Z149" s="402"/>
      <c r="AA149" s="402"/>
      <c r="AB149" s="402"/>
      <c r="AC149" s="402"/>
      <c r="AD149" s="403" t="n">
        <f aca="false">AD150</f>
        <v>0</v>
      </c>
    </row>
    <row r="150" s="171" customFormat="true" ht="46.5" hidden="true" customHeight="true" outlineLevel="0" collapsed="false">
      <c r="A150" s="397"/>
      <c r="B150" s="398" t="s">
        <v>92</v>
      </c>
      <c r="C150" s="378"/>
      <c r="D150" s="378"/>
      <c r="E150" s="378"/>
      <c r="F150" s="378"/>
      <c r="G150" s="378"/>
      <c r="H150" s="378"/>
      <c r="I150" s="378"/>
      <c r="J150" s="378"/>
      <c r="K150" s="378"/>
      <c r="L150" s="378"/>
      <c r="M150" s="378"/>
      <c r="N150" s="378"/>
      <c r="O150" s="378"/>
      <c r="P150" s="401" t="s">
        <v>74</v>
      </c>
      <c r="Q150" s="401" t="s">
        <v>75</v>
      </c>
      <c r="R150" s="401" t="s">
        <v>122</v>
      </c>
      <c r="S150" s="401" t="s">
        <v>112</v>
      </c>
      <c r="T150" s="401" t="s">
        <v>85</v>
      </c>
      <c r="U150" s="401" t="s">
        <v>138</v>
      </c>
      <c r="V150" s="401" t="s">
        <v>76</v>
      </c>
      <c r="W150" s="166"/>
      <c r="X150" s="401" t="s">
        <v>93</v>
      </c>
      <c r="Y150" s="402"/>
      <c r="Z150" s="402"/>
      <c r="AA150" s="402"/>
      <c r="AB150" s="402"/>
      <c r="AC150" s="402"/>
      <c r="AD150" s="436" t="n">
        <v>0</v>
      </c>
    </row>
    <row r="151" s="171" customFormat="true" ht="46.5" hidden="true" customHeight="true" outlineLevel="0" collapsed="false">
      <c r="A151" s="397"/>
      <c r="B151" s="398" t="s">
        <v>116</v>
      </c>
      <c r="C151" s="378"/>
      <c r="D151" s="378"/>
      <c r="E151" s="378"/>
      <c r="F151" s="378"/>
      <c r="G151" s="378"/>
      <c r="H151" s="378"/>
      <c r="I151" s="378"/>
      <c r="J151" s="378"/>
      <c r="K151" s="378"/>
      <c r="L151" s="378"/>
      <c r="M151" s="378"/>
      <c r="N151" s="378"/>
      <c r="O151" s="378"/>
      <c r="P151" s="401"/>
      <c r="Q151" s="401" t="s">
        <v>75</v>
      </c>
      <c r="R151" s="401" t="s">
        <v>122</v>
      </c>
      <c r="S151" s="401" t="s">
        <v>112</v>
      </c>
      <c r="T151" s="401" t="s">
        <v>85</v>
      </c>
      <c r="U151" s="401" t="s">
        <v>108</v>
      </c>
      <c r="V151" s="401" t="s">
        <v>76</v>
      </c>
      <c r="W151" s="166"/>
      <c r="X151" s="401" t="s">
        <v>117</v>
      </c>
      <c r="Y151" s="402" t="e">
        <f aca="false">Y152</f>
        <v>#REF!</v>
      </c>
      <c r="Z151" s="402" t="n">
        <f aca="false">Z152</f>
        <v>0</v>
      </c>
      <c r="AA151" s="402" t="n">
        <f aca="false">AA152</f>
        <v>0</v>
      </c>
      <c r="AB151" s="402" t="n">
        <f aca="false">AB152</f>
        <v>0</v>
      </c>
      <c r="AC151" s="402" t="n">
        <f aca="false">AC152</f>
        <v>0</v>
      </c>
      <c r="AD151" s="403" t="n">
        <f aca="false">AD152</f>
        <v>0</v>
      </c>
    </row>
    <row r="152" s="171" customFormat="true" ht="46.5" hidden="true" customHeight="true" outlineLevel="0" collapsed="false">
      <c r="A152" s="408"/>
      <c r="B152" s="409" t="s">
        <v>140</v>
      </c>
      <c r="C152" s="454"/>
      <c r="D152" s="454"/>
      <c r="E152" s="454"/>
      <c r="F152" s="454"/>
      <c r="G152" s="454"/>
      <c r="H152" s="454"/>
      <c r="I152" s="454"/>
      <c r="J152" s="454"/>
      <c r="K152" s="454"/>
      <c r="L152" s="454"/>
      <c r="M152" s="454"/>
      <c r="N152" s="454"/>
      <c r="O152" s="454"/>
      <c r="P152" s="415"/>
      <c r="Q152" s="415" t="s">
        <v>75</v>
      </c>
      <c r="R152" s="415" t="s">
        <v>122</v>
      </c>
      <c r="S152" s="415" t="s">
        <v>112</v>
      </c>
      <c r="T152" s="415" t="s">
        <v>85</v>
      </c>
      <c r="U152" s="415" t="s">
        <v>108</v>
      </c>
      <c r="V152" s="415" t="s">
        <v>76</v>
      </c>
      <c r="W152" s="182"/>
      <c r="X152" s="415" t="s">
        <v>141</v>
      </c>
      <c r="Y152" s="416" t="e">
        <f aca="false">#REF!</f>
        <v>#REF!</v>
      </c>
      <c r="Z152" s="416" t="n">
        <v>0</v>
      </c>
      <c r="AA152" s="416" t="n">
        <v>0</v>
      </c>
      <c r="AB152" s="416" t="n">
        <v>0</v>
      </c>
      <c r="AC152" s="416" t="n">
        <v>0</v>
      </c>
      <c r="AD152" s="418" t="n">
        <v>0</v>
      </c>
    </row>
    <row r="153" s="171" customFormat="true" ht="46.5" hidden="true" customHeight="true" outlineLevel="0" collapsed="false">
      <c r="A153" s="397"/>
      <c r="B153" s="407" t="s">
        <v>228</v>
      </c>
      <c r="C153" s="378"/>
      <c r="D153" s="378"/>
      <c r="E153" s="378"/>
      <c r="F153" s="378"/>
      <c r="G153" s="378"/>
      <c r="H153" s="378"/>
      <c r="I153" s="378"/>
      <c r="J153" s="378"/>
      <c r="K153" s="378"/>
      <c r="L153" s="378"/>
      <c r="M153" s="378"/>
      <c r="N153" s="378"/>
      <c r="O153" s="378"/>
      <c r="P153" s="401"/>
      <c r="Q153" s="401" t="s">
        <v>75</v>
      </c>
      <c r="R153" s="401" t="s">
        <v>122</v>
      </c>
      <c r="S153" s="401" t="s">
        <v>112</v>
      </c>
      <c r="T153" s="401" t="s">
        <v>85</v>
      </c>
      <c r="U153" s="401" t="s">
        <v>138</v>
      </c>
      <c r="V153" s="401" t="s">
        <v>76</v>
      </c>
      <c r="W153" s="166"/>
      <c r="X153" s="401"/>
      <c r="Y153" s="402" t="n">
        <f aca="false">Y154</f>
        <v>0</v>
      </c>
      <c r="Z153" s="402" t="n">
        <f aca="false">Z154</f>
        <v>0</v>
      </c>
      <c r="AA153" s="402" t="n">
        <f aca="false">AA154</f>
        <v>0</v>
      </c>
      <c r="AB153" s="402" t="n">
        <f aca="false">AB154</f>
        <v>0</v>
      </c>
      <c r="AC153" s="402" t="n">
        <f aca="false">AC154</f>
        <v>0</v>
      </c>
      <c r="AD153" s="403" t="n">
        <f aca="false">AD154</f>
        <v>0</v>
      </c>
    </row>
    <row r="154" s="171" customFormat="true" ht="46.5" hidden="true" customHeight="true" outlineLevel="0" collapsed="false">
      <c r="A154" s="397"/>
      <c r="B154" s="407" t="s">
        <v>90</v>
      </c>
      <c r="C154" s="378"/>
      <c r="D154" s="378"/>
      <c r="E154" s="378"/>
      <c r="F154" s="378"/>
      <c r="G154" s="378"/>
      <c r="H154" s="378"/>
      <c r="I154" s="378"/>
      <c r="J154" s="378"/>
      <c r="K154" s="378"/>
      <c r="L154" s="378"/>
      <c r="M154" s="378"/>
      <c r="N154" s="378"/>
      <c r="O154" s="378"/>
      <c r="P154" s="401"/>
      <c r="Q154" s="401" t="s">
        <v>75</v>
      </c>
      <c r="R154" s="401" t="s">
        <v>122</v>
      </c>
      <c r="S154" s="401" t="s">
        <v>112</v>
      </c>
      <c r="T154" s="401" t="s">
        <v>85</v>
      </c>
      <c r="U154" s="401" t="s">
        <v>138</v>
      </c>
      <c r="V154" s="401" t="s">
        <v>76</v>
      </c>
      <c r="W154" s="166"/>
      <c r="X154" s="401" t="s">
        <v>91</v>
      </c>
      <c r="Y154" s="402" t="n">
        <f aca="false">Y155</f>
        <v>0</v>
      </c>
      <c r="Z154" s="402" t="n">
        <f aca="false">Z155</f>
        <v>0</v>
      </c>
      <c r="AA154" s="402" t="n">
        <f aca="false">AA155</f>
        <v>0</v>
      </c>
      <c r="AB154" s="402" t="n">
        <f aca="false">AB155</f>
        <v>0</v>
      </c>
      <c r="AC154" s="402" t="n">
        <f aca="false">AC155</f>
        <v>0</v>
      </c>
      <c r="AD154" s="403" t="n">
        <f aca="false">AD155</f>
        <v>0</v>
      </c>
    </row>
    <row r="155" s="171" customFormat="true" ht="46.5" hidden="true" customHeight="true" outlineLevel="0" collapsed="false">
      <c r="A155" s="408"/>
      <c r="B155" s="435" t="s">
        <v>92</v>
      </c>
      <c r="C155" s="454"/>
      <c r="D155" s="454"/>
      <c r="E155" s="454"/>
      <c r="F155" s="454"/>
      <c r="G155" s="454"/>
      <c r="H155" s="454"/>
      <c r="I155" s="454"/>
      <c r="J155" s="454"/>
      <c r="K155" s="454"/>
      <c r="L155" s="454"/>
      <c r="M155" s="454"/>
      <c r="N155" s="454"/>
      <c r="O155" s="454"/>
      <c r="P155" s="415"/>
      <c r="Q155" s="415" t="s">
        <v>75</v>
      </c>
      <c r="R155" s="415" t="s">
        <v>122</v>
      </c>
      <c r="S155" s="415" t="s">
        <v>112</v>
      </c>
      <c r="T155" s="415" t="s">
        <v>85</v>
      </c>
      <c r="U155" s="415" t="s">
        <v>138</v>
      </c>
      <c r="V155" s="415" t="s">
        <v>76</v>
      </c>
      <c r="W155" s="182"/>
      <c r="X155" s="415" t="s">
        <v>93</v>
      </c>
      <c r="Y155" s="416"/>
      <c r="Z155" s="416" t="n">
        <v>0</v>
      </c>
      <c r="AA155" s="416" t="n">
        <v>0</v>
      </c>
      <c r="AB155" s="416" t="n">
        <v>0</v>
      </c>
      <c r="AC155" s="416" t="n">
        <v>0</v>
      </c>
      <c r="AD155" s="418" t="n">
        <v>0</v>
      </c>
    </row>
    <row r="156" s="171" customFormat="true" ht="46.5" hidden="false" customHeight="true" outlineLevel="0" collapsed="false">
      <c r="A156" s="397"/>
      <c r="B156" s="398" t="s">
        <v>228</v>
      </c>
      <c r="C156" s="378"/>
      <c r="D156" s="378"/>
      <c r="E156" s="378"/>
      <c r="F156" s="378"/>
      <c r="G156" s="378"/>
      <c r="H156" s="378"/>
      <c r="I156" s="378"/>
      <c r="J156" s="378"/>
      <c r="K156" s="378"/>
      <c r="L156" s="378"/>
      <c r="M156" s="378"/>
      <c r="N156" s="378"/>
      <c r="O156" s="378"/>
      <c r="P156" s="401" t="s">
        <v>74</v>
      </c>
      <c r="Q156" s="401" t="s">
        <v>75</v>
      </c>
      <c r="R156" s="401" t="s">
        <v>122</v>
      </c>
      <c r="S156" s="401" t="s">
        <v>112</v>
      </c>
      <c r="T156" s="401" t="s">
        <v>85</v>
      </c>
      <c r="U156" s="401" t="s">
        <v>127</v>
      </c>
      <c r="V156" s="401" t="s">
        <v>76</v>
      </c>
      <c r="W156" s="166"/>
      <c r="X156" s="401"/>
      <c r="Y156" s="402" t="n">
        <f aca="false">Y157</f>
        <v>530467.77</v>
      </c>
      <c r="Z156" s="402" t="n">
        <f aca="false">Z157</f>
        <v>0</v>
      </c>
      <c r="AA156" s="402" t="n">
        <f aca="false">AA157</f>
        <v>40000</v>
      </c>
      <c r="AB156" s="402" t="n">
        <f aca="false">AB157</f>
        <v>0</v>
      </c>
      <c r="AC156" s="402" t="n">
        <f aca="false">AC157</f>
        <v>40000</v>
      </c>
      <c r="AD156" s="403" t="n">
        <f aca="false">AD157</f>
        <v>0</v>
      </c>
    </row>
    <row r="157" s="171" customFormat="true" ht="46.5" hidden="false" customHeight="true" outlineLevel="0" collapsed="false">
      <c r="A157" s="397"/>
      <c r="B157" s="398" t="s">
        <v>90</v>
      </c>
      <c r="C157" s="378"/>
      <c r="D157" s="378"/>
      <c r="E157" s="378"/>
      <c r="F157" s="378"/>
      <c r="G157" s="378"/>
      <c r="H157" s="378"/>
      <c r="I157" s="378"/>
      <c r="J157" s="378"/>
      <c r="K157" s="378"/>
      <c r="L157" s="378"/>
      <c r="M157" s="378"/>
      <c r="N157" s="378"/>
      <c r="O157" s="378"/>
      <c r="P157" s="401" t="s">
        <v>74</v>
      </c>
      <c r="Q157" s="401" t="s">
        <v>75</v>
      </c>
      <c r="R157" s="401" t="s">
        <v>122</v>
      </c>
      <c r="S157" s="401" t="s">
        <v>112</v>
      </c>
      <c r="T157" s="401" t="s">
        <v>85</v>
      </c>
      <c r="U157" s="401" t="s">
        <v>127</v>
      </c>
      <c r="V157" s="401" t="s">
        <v>76</v>
      </c>
      <c r="W157" s="166"/>
      <c r="X157" s="401" t="s">
        <v>91</v>
      </c>
      <c r="Y157" s="402" t="n">
        <f aca="false">Y158</f>
        <v>530467.77</v>
      </c>
      <c r="Z157" s="402" t="n">
        <f aca="false">Z158</f>
        <v>0</v>
      </c>
      <c r="AA157" s="402" t="n">
        <f aca="false">AA158</f>
        <v>40000</v>
      </c>
      <c r="AB157" s="402" t="n">
        <f aca="false">AB158</f>
        <v>0</v>
      </c>
      <c r="AC157" s="402" t="n">
        <f aca="false">AC158</f>
        <v>40000</v>
      </c>
      <c r="AD157" s="403" t="n">
        <f aca="false">AD158</f>
        <v>0</v>
      </c>
    </row>
    <row r="158" s="171" customFormat="true" ht="46.5" hidden="false" customHeight="true" outlineLevel="0" collapsed="false">
      <c r="A158" s="408"/>
      <c r="B158" s="409" t="str">
        <f aca="false">$B$147</f>
        <v>Иные закупки товаров, работ и услуг для обеспечения государственных (муниципальных) нужд</v>
      </c>
      <c r="C158" s="454"/>
      <c r="D158" s="454"/>
      <c r="E158" s="454"/>
      <c r="F158" s="454"/>
      <c r="G158" s="454"/>
      <c r="H158" s="454"/>
      <c r="I158" s="454"/>
      <c r="J158" s="454"/>
      <c r="K158" s="454"/>
      <c r="L158" s="454"/>
      <c r="M158" s="454"/>
      <c r="N158" s="454"/>
      <c r="O158" s="454"/>
      <c r="P158" s="415" t="s">
        <v>74</v>
      </c>
      <c r="Q158" s="415" t="s">
        <v>75</v>
      </c>
      <c r="R158" s="415" t="s">
        <v>122</v>
      </c>
      <c r="S158" s="415" t="s">
        <v>112</v>
      </c>
      <c r="T158" s="415" t="s">
        <v>85</v>
      </c>
      <c r="U158" s="415" t="s">
        <v>127</v>
      </c>
      <c r="V158" s="415" t="s">
        <v>76</v>
      </c>
      <c r="W158" s="182"/>
      <c r="X158" s="415" t="s">
        <v>93</v>
      </c>
      <c r="Y158" s="416" t="n">
        <f aca="false">'Приложение Вед. структура'!Y273</f>
        <v>530467.77</v>
      </c>
      <c r="Z158" s="416" t="n">
        <v>0</v>
      </c>
      <c r="AA158" s="416" t="n">
        <f aca="false">'Приложение Вед. структура'!AE273</f>
        <v>40000</v>
      </c>
      <c r="AB158" s="416" t="n">
        <v>0</v>
      </c>
      <c r="AC158" s="416" t="n">
        <f aca="false">'Приложение Вед. структура'!AH273</f>
        <v>40000</v>
      </c>
      <c r="AD158" s="418" t="n">
        <v>0</v>
      </c>
    </row>
    <row r="159" s="171" customFormat="true" ht="84" hidden="false" customHeight="true" outlineLevel="0" collapsed="false">
      <c r="A159" s="389" t="s">
        <v>314</v>
      </c>
      <c r="B159" s="390" t="s">
        <v>315</v>
      </c>
      <c r="C159" s="391"/>
      <c r="D159" s="391"/>
      <c r="E159" s="391"/>
      <c r="F159" s="391"/>
      <c r="G159" s="391"/>
      <c r="H159" s="391"/>
      <c r="I159" s="391"/>
      <c r="J159" s="391"/>
      <c r="K159" s="391"/>
      <c r="L159" s="391"/>
      <c r="M159" s="391"/>
      <c r="N159" s="391"/>
      <c r="O159" s="391"/>
      <c r="P159" s="392" t="s">
        <v>74</v>
      </c>
      <c r="Q159" s="392" t="s">
        <v>75</v>
      </c>
      <c r="R159" s="392" t="s">
        <v>21</v>
      </c>
      <c r="S159" s="392" t="s">
        <v>77</v>
      </c>
      <c r="T159" s="392" t="s">
        <v>76</v>
      </c>
      <c r="U159" s="392" t="s">
        <v>78</v>
      </c>
      <c r="V159" s="392" t="s">
        <v>76</v>
      </c>
      <c r="W159" s="146"/>
      <c r="X159" s="392"/>
      <c r="Y159" s="393" t="n">
        <f aca="false">Y163+Y166+Y169+Y175</f>
        <v>230496.8</v>
      </c>
      <c r="Z159" s="393" t="n">
        <f aca="false">Z163+Z166+Z169+Z175</f>
        <v>0</v>
      </c>
      <c r="AA159" s="393" t="n">
        <f aca="false">AA163+AA166+AA169+AA175</f>
        <v>155000</v>
      </c>
      <c r="AB159" s="393" t="n">
        <f aca="false">AB163+AB166+AB169+AB175</f>
        <v>0</v>
      </c>
      <c r="AC159" s="393" t="n">
        <f aca="false">AC163+AC166+AC169+AC175</f>
        <v>155000</v>
      </c>
      <c r="AD159" s="394" t="n">
        <f aca="false">AD163+AD166+AD169+AD175</f>
        <v>0</v>
      </c>
    </row>
    <row r="160" s="171" customFormat="true" ht="42" hidden="false" customHeight="true" outlineLevel="0" collapsed="false">
      <c r="A160" s="397"/>
      <c r="B160" s="398" t="s">
        <v>125</v>
      </c>
      <c r="C160" s="378"/>
      <c r="D160" s="378"/>
      <c r="E160" s="378"/>
      <c r="F160" s="378"/>
      <c r="G160" s="378"/>
      <c r="H160" s="378"/>
      <c r="I160" s="378"/>
      <c r="J160" s="378"/>
      <c r="K160" s="378"/>
      <c r="L160" s="378"/>
      <c r="M160" s="378"/>
      <c r="N160" s="378"/>
      <c r="O160" s="378"/>
      <c r="P160" s="401" t="s">
        <v>75</v>
      </c>
      <c r="Q160" s="401" t="s">
        <v>75</v>
      </c>
      <c r="R160" s="401" t="s">
        <v>21</v>
      </c>
      <c r="S160" s="401" t="s">
        <v>82</v>
      </c>
      <c r="T160" s="401" t="s">
        <v>76</v>
      </c>
      <c r="U160" s="401" t="s">
        <v>78</v>
      </c>
      <c r="V160" s="401" t="s">
        <v>76</v>
      </c>
      <c r="W160" s="166"/>
      <c r="X160" s="401"/>
      <c r="Y160" s="402" t="n">
        <f aca="false">Y163+Y166++Y169+Y175</f>
        <v>230496.8</v>
      </c>
      <c r="Z160" s="402" t="n">
        <f aca="false">Z163+Z166++Z169+Z175</f>
        <v>0</v>
      </c>
      <c r="AA160" s="402" t="n">
        <f aca="false">AA163+AA166++AA169+AA175</f>
        <v>155000</v>
      </c>
      <c r="AB160" s="402" t="n">
        <f aca="false">AB163+AB166++AB169+AB175</f>
        <v>0</v>
      </c>
      <c r="AC160" s="402" t="n">
        <f aca="false">AC163+AC166++AC169+AC175</f>
        <v>155000</v>
      </c>
      <c r="AD160" s="403" t="n">
        <f aca="false">AD163+AD166++AD169+AD175</f>
        <v>0</v>
      </c>
    </row>
    <row r="161" s="171" customFormat="true" ht="42" hidden="true" customHeight="true" outlineLevel="0" collapsed="false">
      <c r="A161" s="397"/>
      <c r="B161" s="398" t="s">
        <v>202</v>
      </c>
      <c r="C161" s="378"/>
      <c r="D161" s="378"/>
      <c r="E161" s="378"/>
      <c r="F161" s="378"/>
      <c r="G161" s="378"/>
      <c r="H161" s="378"/>
      <c r="I161" s="378"/>
      <c r="J161" s="378"/>
      <c r="K161" s="378"/>
      <c r="L161" s="378"/>
      <c r="M161" s="378"/>
      <c r="N161" s="378"/>
      <c r="O161" s="378"/>
      <c r="P161" s="401" t="s">
        <v>75</v>
      </c>
      <c r="Q161" s="401" t="s">
        <v>75</v>
      </c>
      <c r="R161" s="401" t="s">
        <v>21</v>
      </c>
      <c r="S161" s="401" t="s">
        <v>82</v>
      </c>
      <c r="T161" s="401" t="s">
        <v>85</v>
      </c>
      <c r="U161" s="401" t="s">
        <v>108</v>
      </c>
      <c r="V161" s="401" t="s">
        <v>76</v>
      </c>
      <c r="W161" s="166"/>
      <c r="X161" s="401"/>
      <c r="Y161" s="402" t="n">
        <f aca="false">Y163</f>
        <v>0</v>
      </c>
      <c r="Z161" s="402" t="n">
        <f aca="false">Z163</f>
        <v>0</v>
      </c>
      <c r="AA161" s="402" t="n">
        <f aca="false">AA163</f>
        <v>0</v>
      </c>
      <c r="AB161" s="402" t="n">
        <f aca="false">AB163</f>
        <v>0</v>
      </c>
      <c r="AC161" s="402" t="n">
        <f aca="false">AC163</f>
        <v>0</v>
      </c>
      <c r="AD161" s="403" t="n">
        <f aca="false">AD163</f>
        <v>0</v>
      </c>
    </row>
    <row r="162" s="171" customFormat="true" ht="42" hidden="true" customHeight="true" outlineLevel="0" collapsed="false">
      <c r="A162" s="397"/>
      <c r="B162" s="398" t="s">
        <v>90</v>
      </c>
      <c r="C162" s="378"/>
      <c r="D162" s="378"/>
      <c r="E162" s="378"/>
      <c r="F162" s="378"/>
      <c r="G162" s="378"/>
      <c r="H162" s="378"/>
      <c r="I162" s="378"/>
      <c r="J162" s="378"/>
      <c r="K162" s="378"/>
      <c r="L162" s="378"/>
      <c r="M162" s="378"/>
      <c r="N162" s="378"/>
      <c r="O162" s="378"/>
      <c r="P162" s="401" t="s">
        <v>75</v>
      </c>
      <c r="Q162" s="401" t="s">
        <v>75</v>
      </c>
      <c r="R162" s="401" t="s">
        <v>21</v>
      </c>
      <c r="S162" s="401" t="s">
        <v>82</v>
      </c>
      <c r="T162" s="401" t="s">
        <v>85</v>
      </c>
      <c r="U162" s="401" t="s">
        <v>108</v>
      </c>
      <c r="V162" s="401" t="s">
        <v>76</v>
      </c>
      <c r="W162" s="166"/>
      <c r="X162" s="401" t="s">
        <v>91</v>
      </c>
      <c r="Y162" s="402" t="n">
        <f aca="false">Y163</f>
        <v>0</v>
      </c>
      <c r="Z162" s="402" t="n">
        <f aca="false">Z163</f>
        <v>0</v>
      </c>
      <c r="AA162" s="402" t="n">
        <f aca="false">AA163</f>
        <v>0</v>
      </c>
      <c r="AB162" s="402" t="n">
        <f aca="false">AB163</f>
        <v>0</v>
      </c>
      <c r="AC162" s="402" t="n">
        <f aca="false">AC163</f>
        <v>0</v>
      </c>
      <c r="AD162" s="403" t="n">
        <f aca="false">AD163</f>
        <v>0</v>
      </c>
    </row>
    <row r="163" s="171" customFormat="true" ht="42" hidden="true" customHeight="true" outlineLevel="0" collapsed="false">
      <c r="A163" s="408"/>
      <c r="B163" s="409" t="str">
        <f aca="false">$B$158</f>
        <v>Иные закупки товаров, работ и услуг для обеспечения государственных (муниципальных) нужд</v>
      </c>
      <c r="C163" s="454"/>
      <c r="D163" s="454"/>
      <c r="E163" s="454"/>
      <c r="F163" s="454"/>
      <c r="G163" s="454"/>
      <c r="H163" s="454"/>
      <c r="I163" s="454"/>
      <c r="J163" s="454"/>
      <c r="K163" s="454"/>
      <c r="L163" s="454"/>
      <c r="M163" s="454"/>
      <c r="N163" s="454"/>
      <c r="O163" s="454"/>
      <c r="P163" s="415" t="s">
        <v>75</v>
      </c>
      <c r="Q163" s="415" t="s">
        <v>75</v>
      </c>
      <c r="R163" s="415" t="s">
        <v>21</v>
      </c>
      <c r="S163" s="415" t="s">
        <v>82</v>
      </c>
      <c r="T163" s="415" t="s">
        <v>85</v>
      </c>
      <c r="U163" s="415" t="s">
        <v>108</v>
      </c>
      <c r="V163" s="415" t="s">
        <v>76</v>
      </c>
      <c r="W163" s="182"/>
      <c r="X163" s="415" t="s">
        <v>93</v>
      </c>
      <c r="Y163" s="416" t="n">
        <f aca="false">'Приложение Вед. структура'!Y229</f>
        <v>0</v>
      </c>
      <c r="Z163" s="416" t="n">
        <f aca="false">'Приложение Вед. структура'!Z229</f>
        <v>0</v>
      </c>
      <c r="AA163" s="416" t="n">
        <f aca="false">'Приложение Вед. структура'!AE229</f>
        <v>0</v>
      </c>
      <c r="AB163" s="416" t="n">
        <f aca="false">'Приложение Вед. структура'!AB229</f>
        <v>0</v>
      </c>
      <c r="AC163" s="416" t="n">
        <f aca="false">'Приложение Вед. структура'!AH229</f>
        <v>0</v>
      </c>
      <c r="AD163" s="417" t="n">
        <f aca="false">'Приложение Вед. структура'!AD229</f>
        <v>0</v>
      </c>
    </row>
    <row r="164" s="171" customFormat="true" ht="60.75" hidden="false" customHeight="true" outlineLevel="0" collapsed="false">
      <c r="A164" s="397"/>
      <c r="B164" s="398" t="s">
        <v>203</v>
      </c>
      <c r="C164" s="378"/>
      <c r="D164" s="378"/>
      <c r="E164" s="378"/>
      <c r="F164" s="378"/>
      <c r="G164" s="378"/>
      <c r="H164" s="378"/>
      <c r="I164" s="378"/>
      <c r="J164" s="378"/>
      <c r="K164" s="378"/>
      <c r="L164" s="378"/>
      <c r="M164" s="378"/>
      <c r="N164" s="378"/>
      <c r="O164" s="378"/>
      <c r="P164" s="401" t="s">
        <v>75</v>
      </c>
      <c r="Q164" s="401" t="s">
        <v>75</v>
      </c>
      <c r="R164" s="401" t="s">
        <v>21</v>
      </c>
      <c r="S164" s="401" t="s">
        <v>82</v>
      </c>
      <c r="T164" s="401" t="s">
        <v>85</v>
      </c>
      <c r="U164" s="401" t="s">
        <v>138</v>
      </c>
      <c r="V164" s="401" t="s">
        <v>76</v>
      </c>
      <c r="W164" s="166"/>
      <c r="X164" s="401"/>
      <c r="Y164" s="402" t="n">
        <f aca="false">Y166</f>
        <v>75000</v>
      </c>
      <c r="Z164" s="402" t="n">
        <f aca="false">Z165</f>
        <v>0</v>
      </c>
      <c r="AA164" s="402" t="n">
        <f aca="false">AA165</f>
        <v>15000</v>
      </c>
      <c r="AB164" s="402" t="n">
        <f aca="false">AB165</f>
        <v>0</v>
      </c>
      <c r="AC164" s="402" t="n">
        <f aca="false">AC165</f>
        <v>15000</v>
      </c>
      <c r="AD164" s="403" t="n">
        <f aca="false">AD165</f>
        <v>0</v>
      </c>
    </row>
    <row r="165" s="171" customFormat="true" ht="38.25" hidden="false" customHeight="true" outlineLevel="0" collapsed="false">
      <c r="A165" s="397"/>
      <c r="B165" s="398" t="s">
        <v>90</v>
      </c>
      <c r="C165" s="378"/>
      <c r="D165" s="378"/>
      <c r="E165" s="378"/>
      <c r="F165" s="378"/>
      <c r="G165" s="378"/>
      <c r="H165" s="378"/>
      <c r="I165" s="378"/>
      <c r="J165" s="378"/>
      <c r="K165" s="378"/>
      <c r="L165" s="378"/>
      <c r="M165" s="378"/>
      <c r="N165" s="378"/>
      <c r="O165" s="378"/>
      <c r="P165" s="401" t="s">
        <v>75</v>
      </c>
      <c r="Q165" s="401" t="s">
        <v>75</v>
      </c>
      <c r="R165" s="401" t="s">
        <v>21</v>
      </c>
      <c r="S165" s="401" t="s">
        <v>82</v>
      </c>
      <c r="T165" s="401" t="s">
        <v>85</v>
      </c>
      <c r="U165" s="401" t="s">
        <v>138</v>
      </c>
      <c r="V165" s="401" t="s">
        <v>76</v>
      </c>
      <c r="W165" s="166"/>
      <c r="X165" s="401" t="s">
        <v>91</v>
      </c>
      <c r="Y165" s="402" t="n">
        <f aca="false">Y166</f>
        <v>75000</v>
      </c>
      <c r="Z165" s="402" t="n">
        <f aca="false">Z166</f>
        <v>0</v>
      </c>
      <c r="AA165" s="402" t="n">
        <f aca="false">AA166</f>
        <v>15000</v>
      </c>
      <c r="AB165" s="402" t="n">
        <f aca="false">AB166</f>
        <v>0</v>
      </c>
      <c r="AC165" s="402" t="n">
        <f aca="false">AC166</f>
        <v>15000</v>
      </c>
      <c r="AD165" s="403" t="n">
        <f aca="false">AD166</f>
        <v>0</v>
      </c>
    </row>
    <row r="166" s="171" customFormat="true" ht="43.5" hidden="false" customHeight="true" outlineLevel="0" collapsed="false">
      <c r="A166" s="408"/>
      <c r="B166" s="409" t="str">
        <f aca="false">$B$158</f>
        <v>Иные закупки товаров, работ и услуг для обеспечения государственных (муниципальных) нужд</v>
      </c>
      <c r="C166" s="465" t="e">
        <f aca="false">#REF!</f>
        <v>#REF!</v>
      </c>
      <c r="D166" s="454"/>
      <c r="E166" s="454"/>
      <c r="F166" s="454"/>
      <c r="G166" s="454"/>
      <c r="H166" s="454"/>
      <c r="I166" s="454"/>
      <c r="J166" s="454"/>
      <c r="K166" s="454"/>
      <c r="L166" s="454"/>
      <c r="M166" s="454"/>
      <c r="N166" s="454"/>
      <c r="O166" s="454"/>
      <c r="P166" s="415" t="s">
        <v>75</v>
      </c>
      <c r="Q166" s="415" t="s">
        <v>75</v>
      </c>
      <c r="R166" s="415" t="s">
        <v>21</v>
      </c>
      <c r="S166" s="415" t="s">
        <v>82</v>
      </c>
      <c r="T166" s="415" t="s">
        <v>85</v>
      </c>
      <c r="U166" s="415" t="s">
        <v>138</v>
      </c>
      <c r="V166" s="415" t="s">
        <v>76</v>
      </c>
      <c r="W166" s="182"/>
      <c r="X166" s="415" t="s">
        <v>93</v>
      </c>
      <c r="Y166" s="416" t="n">
        <f aca="false">'Приложение Вед. структура'!Y233</f>
        <v>75000</v>
      </c>
      <c r="Z166" s="416" t="n">
        <v>0</v>
      </c>
      <c r="AA166" s="416" t="n">
        <f aca="false">'Приложение Вед. структура'!AE233</f>
        <v>15000</v>
      </c>
      <c r="AB166" s="416" t="n">
        <v>0</v>
      </c>
      <c r="AC166" s="416" t="n">
        <f aca="false">'Приложение Вед. структура'!AH233</f>
        <v>15000</v>
      </c>
      <c r="AD166" s="417" t="n">
        <v>0</v>
      </c>
    </row>
    <row r="167" s="171" customFormat="true" ht="60.75" hidden="false" customHeight="true" outlineLevel="0" collapsed="false">
      <c r="A167" s="397"/>
      <c r="B167" s="398" t="s">
        <v>126</v>
      </c>
      <c r="C167" s="378"/>
      <c r="D167" s="378"/>
      <c r="E167" s="378"/>
      <c r="F167" s="378"/>
      <c r="G167" s="378"/>
      <c r="H167" s="378"/>
      <c r="I167" s="378"/>
      <c r="J167" s="378"/>
      <c r="K167" s="378"/>
      <c r="L167" s="378"/>
      <c r="M167" s="378"/>
      <c r="N167" s="378"/>
      <c r="O167" s="378"/>
      <c r="P167" s="401" t="s">
        <v>74</v>
      </c>
      <c r="Q167" s="401" t="s">
        <v>75</v>
      </c>
      <c r="R167" s="401" t="s">
        <v>21</v>
      </c>
      <c r="S167" s="401" t="s">
        <v>82</v>
      </c>
      <c r="T167" s="401" t="s">
        <v>85</v>
      </c>
      <c r="U167" s="401" t="s">
        <v>127</v>
      </c>
      <c r="V167" s="401" t="s">
        <v>76</v>
      </c>
      <c r="W167" s="166"/>
      <c r="X167" s="401"/>
      <c r="Y167" s="402" t="n">
        <f aca="false">Y168</f>
        <v>14000</v>
      </c>
      <c r="Z167" s="402" t="n">
        <f aca="false">Z168</f>
        <v>0</v>
      </c>
      <c r="AA167" s="402" t="n">
        <f aca="false">AA168</f>
        <v>15000</v>
      </c>
      <c r="AB167" s="402" t="n">
        <f aca="false">AB168</f>
        <v>0</v>
      </c>
      <c r="AC167" s="402" t="n">
        <f aca="false">AC168</f>
        <v>15000</v>
      </c>
      <c r="AD167" s="403" t="n">
        <f aca="false">AD168</f>
        <v>0</v>
      </c>
    </row>
    <row r="168" s="171" customFormat="true" ht="40.5" hidden="false" customHeight="true" outlineLevel="0" collapsed="false">
      <c r="A168" s="397"/>
      <c r="B168" s="398" t="s">
        <v>90</v>
      </c>
      <c r="C168" s="378"/>
      <c r="D168" s="378"/>
      <c r="E168" s="378"/>
      <c r="F168" s="378"/>
      <c r="G168" s="378"/>
      <c r="H168" s="378"/>
      <c r="I168" s="378"/>
      <c r="J168" s="378"/>
      <c r="K168" s="378"/>
      <c r="L168" s="378"/>
      <c r="M168" s="378"/>
      <c r="N168" s="378"/>
      <c r="O168" s="378"/>
      <c r="P168" s="401" t="s">
        <v>74</v>
      </c>
      <c r="Q168" s="401" t="s">
        <v>75</v>
      </c>
      <c r="R168" s="401" t="s">
        <v>21</v>
      </c>
      <c r="S168" s="401" t="s">
        <v>82</v>
      </c>
      <c r="T168" s="401" t="s">
        <v>85</v>
      </c>
      <c r="U168" s="401" t="s">
        <v>127</v>
      </c>
      <c r="V168" s="401" t="s">
        <v>76</v>
      </c>
      <c r="W168" s="166"/>
      <c r="X168" s="401" t="s">
        <v>91</v>
      </c>
      <c r="Y168" s="402" t="n">
        <f aca="false">Y169</f>
        <v>14000</v>
      </c>
      <c r="Z168" s="402" t="n">
        <f aca="false">Z169</f>
        <v>0</v>
      </c>
      <c r="AA168" s="402" t="n">
        <f aca="false">AA169</f>
        <v>15000</v>
      </c>
      <c r="AB168" s="402" t="n">
        <f aca="false">AB169</f>
        <v>0</v>
      </c>
      <c r="AC168" s="402" t="n">
        <f aca="false">AC169</f>
        <v>15000</v>
      </c>
      <c r="AD168" s="403" t="n">
        <f aca="false">AD169</f>
        <v>0</v>
      </c>
    </row>
    <row r="169" s="171" customFormat="true" ht="60.75" hidden="false" customHeight="true" outlineLevel="0" collapsed="false">
      <c r="A169" s="408"/>
      <c r="B169" s="409" t="str">
        <f aca="false">$B$158</f>
        <v>Иные закупки товаров, работ и услуг для обеспечения государственных (муниципальных) нужд</v>
      </c>
      <c r="C169" s="454"/>
      <c r="D169" s="454"/>
      <c r="E169" s="454"/>
      <c r="F169" s="454"/>
      <c r="G169" s="454"/>
      <c r="H169" s="454"/>
      <c r="I169" s="454"/>
      <c r="J169" s="454"/>
      <c r="K169" s="454"/>
      <c r="L169" s="454"/>
      <c r="M169" s="454"/>
      <c r="N169" s="454"/>
      <c r="O169" s="454"/>
      <c r="P169" s="415" t="s">
        <v>74</v>
      </c>
      <c r="Q169" s="415" t="s">
        <v>75</v>
      </c>
      <c r="R169" s="415" t="s">
        <v>21</v>
      </c>
      <c r="S169" s="415" t="s">
        <v>82</v>
      </c>
      <c r="T169" s="415" t="s">
        <v>85</v>
      </c>
      <c r="U169" s="415" t="s">
        <v>127</v>
      </c>
      <c r="V169" s="415" t="s">
        <v>76</v>
      </c>
      <c r="W169" s="182"/>
      <c r="X169" s="415" t="s">
        <v>93</v>
      </c>
      <c r="Y169" s="416" t="n">
        <f aca="false">'Приложение Вед. структура'!Y80</f>
        <v>14000</v>
      </c>
      <c r="Z169" s="416" t="n">
        <f aca="false">'Приложение Вед. структура'!Z80</f>
        <v>0</v>
      </c>
      <c r="AA169" s="416" t="n">
        <f aca="false">'Приложение Вед. структура'!AE80</f>
        <v>15000</v>
      </c>
      <c r="AB169" s="416" t="n">
        <f aca="false">'Приложение Вед. структура'!AB80</f>
        <v>0</v>
      </c>
      <c r="AC169" s="416" t="n">
        <f aca="false">'Приложение Вед. структура'!AH80</f>
        <v>15000</v>
      </c>
      <c r="AD169" s="417" t="n">
        <f aca="false">'Приложение Вед. структура'!AD80</f>
        <v>0</v>
      </c>
    </row>
    <row r="170" s="171" customFormat="true" ht="60.75" hidden="true" customHeight="true" outlineLevel="0" collapsed="false">
      <c r="A170" s="397"/>
      <c r="B170" s="398" t="s">
        <v>126</v>
      </c>
      <c r="C170" s="378"/>
      <c r="D170" s="378"/>
      <c r="E170" s="378"/>
      <c r="F170" s="378"/>
      <c r="G170" s="378"/>
      <c r="H170" s="378"/>
      <c r="I170" s="378"/>
      <c r="J170" s="378"/>
      <c r="K170" s="378"/>
      <c r="L170" s="378"/>
      <c r="M170" s="378"/>
      <c r="N170" s="378"/>
      <c r="O170" s="378"/>
      <c r="P170" s="401" t="s">
        <v>74</v>
      </c>
      <c r="Q170" s="401" t="s">
        <v>75</v>
      </c>
      <c r="R170" s="401" t="s">
        <v>21</v>
      </c>
      <c r="S170" s="401" t="s">
        <v>82</v>
      </c>
      <c r="T170" s="401" t="s">
        <v>85</v>
      </c>
      <c r="U170" s="401" t="s">
        <v>127</v>
      </c>
      <c r="V170" s="401" t="s">
        <v>76</v>
      </c>
      <c r="W170" s="166"/>
      <c r="X170" s="401"/>
      <c r="Y170" s="402" t="n">
        <f aca="false">Y171</f>
        <v>0</v>
      </c>
      <c r="Z170" s="402" t="n">
        <f aca="false">Z171</f>
        <v>0</v>
      </c>
      <c r="AA170" s="402" t="n">
        <f aca="false">AA171</f>
        <v>0</v>
      </c>
      <c r="AB170" s="402" t="n">
        <f aca="false">AB171</f>
        <v>0</v>
      </c>
      <c r="AC170" s="402" t="n">
        <f aca="false">AC171</f>
        <v>0</v>
      </c>
      <c r="AD170" s="403" t="n">
        <f aca="false">AD171</f>
        <v>0</v>
      </c>
    </row>
    <row r="171" s="171" customFormat="true" ht="40.5" hidden="true" customHeight="true" outlineLevel="0" collapsed="false">
      <c r="A171" s="397"/>
      <c r="B171" s="398" t="s">
        <v>90</v>
      </c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401" t="s">
        <v>74</v>
      </c>
      <c r="Q171" s="401" t="s">
        <v>75</v>
      </c>
      <c r="R171" s="401" t="s">
        <v>21</v>
      </c>
      <c r="S171" s="401" t="s">
        <v>82</v>
      </c>
      <c r="T171" s="401" t="s">
        <v>85</v>
      </c>
      <c r="U171" s="401" t="s">
        <v>127</v>
      </c>
      <c r="V171" s="401" t="s">
        <v>76</v>
      </c>
      <c r="W171" s="166"/>
      <c r="X171" s="401" t="s">
        <v>91</v>
      </c>
      <c r="Y171" s="402" t="n">
        <f aca="false">Y172</f>
        <v>0</v>
      </c>
      <c r="Z171" s="402" t="n">
        <f aca="false">Z172</f>
        <v>0</v>
      </c>
      <c r="AA171" s="402" t="n">
        <f aca="false">AA172</f>
        <v>0</v>
      </c>
      <c r="AB171" s="402" t="n">
        <f aca="false">AB172</f>
        <v>0</v>
      </c>
      <c r="AC171" s="402" t="n">
        <f aca="false">AC172</f>
        <v>0</v>
      </c>
      <c r="AD171" s="403" t="n">
        <f aca="false">AD172</f>
        <v>0</v>
      </c>
    </row>
    <row r="172" s="171" customFormat="true" ht="60.75" hidden="true" customHeight="true" outlineLevel="0" collapsed="false">
      <c r="A172" s="408"/>
      <c r="B172" s="409" t="str">
        <f aca="false">$B$158</f>
        <v>Иные закупки товаров, работ и услуг для обеспечения государственных (муниципальных) нужд</v>
      </c>
      <c r="C172" s="454"/>
      <c r="D172" s="454"/>
      <c r="E172" s="454"/>
      <c r="F172" s="454"/>
      <c r="G172" s="454"/>
      <c r="H172" s="454"/>
      <c r="I172" s="454"/>
      <c r="J172" s="454"/>
      <c r="K172" s="454"/>
      <c r="L172" s="454"/>
      <c r="M172" s="454"/>
      <c r="N172" s="454"/>
      <c r="O172" s="454"/>
      <c r="P172" s="415" t="s">
        <v>74</v>
      </c>
      <c r="Q172" s="415" t="s">
        <v>75</v>
      </c>
      <c r="R172" s="415" t="s">
        <v>21</v>
      </c>
      <c r="S172" s="415" t="s">
        <v>82</v>
      </c>
      <c r="T172" s="415" t="s">
        <v>85</v>
      </c>
      <c r="U172" s="415" t="s">
        <v>127</v>
      </c>
      <c r="V172" s="415" t="s">
        <v>76</v>
      </c>
      <c r="W172" s="182"/>
      <c r="X172" s="415" t="s">
        <v>93</v>
      </c>
      <c r="Y172" s="416" t="n">
        <f aca="false">'Приложение Вед. структура'!Y83</f>
        <v>0</v>
      </c>
      <c r="Z172" s="416" t="n">
        <v>0</v>
      </c>
      <c r="AA172" s="416" t="n">
        <f aca="false">'Приложение Вед. структура'!AE83</f>
        <v>0</v>
      </c>
      <c r="AB172" s="416" t="n">
        <v>0</v>
      </c>
      <c r="AC172" s="416" t="n">
        <f aca="false">'Приложение Вед. структура'!AH83</f>
        <v>0</v>
      </c>
      <c r="AD172" s="418" t="n">
        <v>0</v>
      </c>
    </row>
    <row r="173" s="466" customFormat="true" ht="65.25" hidden="false" customHeight="true" outlineLevel="0" collapsed="false">
      <c r="A173" s="397"/>
      <c r="B173" s="407" t="s">
        <v>128</v>
      </c>
      <c r="C173" s="378"/>
      <c r="D173" s="378"/>
      <c r="E173" s="378"/>
      <c r="F173" s="378"/>
      <c r="G173" s="378"/>
      <c r="H173" s="378"/>
      <c r="I173" s="378"/>
      <c r="J173" s="378"/>
      <c r="K173" s="378"/>
      <c r="L173" s="378"/>
      <c r="M173" s="378"/>
      <c r="N173" s="378"/>
      <c r="O173" s="378"/>
      <c r="P173" s="401" t="s">
        <v>75</v>
      </c>
      <c r="Q173" s="401" t="s">
        <v>75</v>
      </c>
      <c r="R173" s="401" t="s">
        <v>21</v>
      </c>
      <c r="S173" s="401" t="s">
        <v>82</v>
      </c>
      <c r="T173" s="401" t="s">
        <v>85</v>
      </c>
      <c r="U173" s="401" t="s">
        <v>129</v>
      </c>
      <c r="V173" s="401" t="s">
        <v>76</v>
      </c>
      <c r="W173" s="166"/>
      <c r="X173" s="401"/>
      <c r="Y173" s="402" t="n">
        <f aca="false">Y174</f>
        <v>141496.8</v>
      </c>
      <c r="Z173" s="402" t="n">
        <v>0</v>
      </c>
      <c r="AA173" s="402" t="n">
        <f aca="false">AA174</f>
        <v>125000</v>
      </c>
      <c r="AB173" s="402" t="n">
        <f aca="false">AB174</f>
        <v>0</v>
      </c>
      <c r="AC173" s="402" t="n">
        <f aca="false">AC174</f>
        <v>125000</v>
      </c>
      <c r="AD173" s="403" t="n">
        <f aca="false">AD174</f>
        <v>0</v>
      </c>
      <c r="AE173" s="171"/>
    </row>
    <row r="174" s="466" customFormat="true" ht="65.25" hidden="false" customHeight="true" outlineLevel="0" collapsed="false">
      <c r="A174" s="397"/>
      <c r="B174" s="407" t="s">
        <v>90</v>
      </c>
      <c r="C174" s="467" t="e">
        <f aca="false">#REF!</f>
        <v>#REF!</v>
      </c>
      <c r="D174" s="378"/>
      <c r="E174" s="378"/>
      <c r="F174" s="378"/>
      <c r="G174" s="378"/>
      <c r="H174" s="378"/>
      <c r="I174" s="378"/>
      <c r="J174" s="378"/>
      <c r="K174" s="378"/>
      <c r="L174" s="378"/>
      <c r="M174" s="378"/>
      <c r="N174" s="378"/>
      <c r="O174" s="378"/>
      <c r="P174" s="401" t="s">
        <v>75</v>
      </c>
      <c r="Q174" s="401" t="s">
        <v>75</v>
      </c>
      <c r="R174" s="401" t="s">
        <v>21</v>
      </c>
      <c r="S174" s="401" t="s">
        <v>82</v>
      </c>
      <c r="T174" s="401" t="s">
        <v>85</v>
      </c>
      <c r="U174" s="401" t="s">
        <v>129</v>
      </c>
      <c r="V174" s="401" t="s">
        <v>76</v>
      </c>
      <c r="W174" s="166"/>
      <c r="X174" s="401" t="s">
        <v>91</v>
      </c>
      <c r="Y174" s="402" t="n">
        <f aca="false">Y175</f>
        <v>141496.8</v>
      </c>
      <c r="Z174" s="402" t="n">
        <v>0</v>
      </c>
      <c r="AA174" s="402" t="n">
        <f aca="false">AA175</f>
        <v>125000</v>
      </c>
      <c r="AB174" s="402" t="n">
        <f aca="false">AB175</f>
        <v>0</v>
      </c>
      <c r="AC174" s="402" t="n">
        <f aca="false">AC175</f>
        <v>125000</v>
      </c>
      <c r="AD174" s="403" t="n">
        <f aca="false">AD175</f>
        <v>0</v>
      </c>
      <c r="AE174" s="171"/>
    </row>
    <row r="175" s="466" customFormat="true" ht="65.25" hidden="false" customHeight="true" outlineLevel="0" collapsed="false">
      <c r="A175" s="408"/>
      <c r="B175" s="435" t="s">
        <v>92</v>
      </c>
      <c r="C175" s="465"/>
      <c r="D175" s="454"/>
      <c r="E175" s="454"/>
      <c r="F175" s="454"/>
      <c r="G175" s="454"/>
      <c r="H175" s="454"/>
      <c r="I175" s="454"/>
      <c r="J175" s="454"/>
      <c r="K175" s="454"/>
      <c r="L175" s="454"/>
      <c r="M175" s="454"/>
      <c r="N175" s="454"/>
      <c r="O175" s="454"/>
      <c r="P175" s="415" t="s">
        <v>75</v>
      </c>
      <c r="Q175" s="415" t="s">
        <v>75</v>
      </c>
      <c r="R175" s="415" t="s">
        <v>21</v>
      </c>
      <c r="S175" s="415" t="s">
        <v>82</v>
      </c>
      <c r="T175" s="415" t="s">
        <v>85</v>
      </c>
      <c r="U175" s="415" t="s">
        <v>129</v>
      </c>
      <c r="V175" s="415" t="s">
        <v>76</v>
      </c>
      <c r="W175" s="182"/>
      <c r="X175" s="415" t="s">
        <v>93</v>
      </c>
      <c r="Y175" s="416" t="n">
        <f aca="false">'Приложение Вед. структура'!Y86</f>
        <v>141496.8</v>
      </c>
      <c r="Z175" s="416" t="n">
        <v>0</v>
      </c>
      <c r="AA175" s="416" t="n">
        <f aca="false">'Приложение Вед. структура'!AE86</f>
        <v>125000</v>
      </c>
      <c r="AB175" s="416" t="n">
        <v>0</v>
      </c>
      <c r="AC175" s="416" t="n">
        <f aca="false">'Приложение Вед. структура'!AH86</f>
        <v>125000</v>
      </c>
      <c r="AD175" s="417" t="n">
        <f aca="false">AD176</f>
        <v>0</v>
      </c>
      <c r="AE175" s="171"/>
    </row>
    <row r="176" s="171" customFormat="true" ht="65.25" hidden="true" customHeight="true" outlineLevel="0" collapsed="false">
      <c r="A176" s="397"/>
      <c r="B176" s="398" t="str">
        <f aca="false">$B$158</f>
        <v>Иные закупки товаров, работ и услуг для обеспечения государственных (муниципальных) нужд</v>
      </c>
      <c r="C176" s="467"/>
      <c r="D176" s="378"/>
      <c r="E176" s="378"/>
      <c r="F176" s="378"/>
      <c r="G176" s="378"/>
      <c r="H176" s="378"/>
      <c r="I176" s="378"/>
      <c r="J176" s="378"/>
      <c r="K176" s="378"/>
      <c r="L176" s="378"/>
      <c r="M176" s="378"/>
      <c r="N176" s="378"/>
      <c r="O176" s="378"/>
      <c r="P176" s="401" t="s">
        <v>75</v>
      </c>
      <c r="Q176" s="401" t="s">
        <v>21</v>
      </c>
      <c r="R176" s="401" t="s">
        <v>316</v>
      </c>
      <c r="S176" s="401"/>
      <c r="T176" s="401"/>
      <c r="U176" s="401"/>
      <c r="V176" s="401" t="s">
        <v>77</v>
      </c>
      <c r="W176" s="166"/>
      <c r="X176" s="401" t="s">
        <v>93</v>
      </c>
      <c r="Y176" s="402" t="n">
        <v>0</v>
      </c>
      <c r="Z176" s="402"/>
      <c r="AA176" s="402"/>
      <c r="AB176" s="402"/>
      <c r="AC176" s="402"/>
      <c r="AD176" s="403" t="n">
        <v>0</v>
      </c>
    </row>
    <row r="177" s="171" customFormat="true" ht="119.25" hidden="true" customHeight="true" outlineLevel="0" collapsed="false">
      <c r="A177" s="389"/>
      <c r="B177" s="390" t="s">
        <v>317</v>
      </c>
      <c r="C177" s="391"/>
      <c r="D177" s="391"/>
      <c r="E177" s="391"/>
      <c r="F177" s="391"/>
      <c r="G177" s="391"/>
      <c r="H177" s="391"/>
      <c r="I177" s="391"/>
      <c r="J177" s="391"/>
      <c r="K177" s="391"/>
      <c r="L177" s="391"/>
      <c r="M177" s="391"/>
      <c r="N177" s="391"/>
      <c r="O177" s="391"/>
      <c r="P177" s="392" t="s">
        <v>75</v>
      </c>
      <c r="Q177" s="392" t="s">
        <v>22</v>
      </c>
      <c r="R177" s="392" t="s">
        <v>77</v>
      </c>
      <c r="S177" s="392"/>
      <c r="T177" s="392"/>
      <c r="U177" s="392"/>
      <c r="V177" s="392" t="s">
        <v>77</v>
      </c>
      <c r="W177" s="146"/>
      <c r="X177" s="392"/>
      <c r="Y177" s="393" t="n">
        <f aca="false">Y178</f>
        <v>0</v>
      </c>
      <c r="Z177" s="393"/>
      <c r="AA177" s="393"/>
      <c r="AB177" s="393"/>
      <c r="AC177" s="393"/>
      <c r="AD177" s="394" t="n">
        <f aca="false">AD178</f>
        <v>0</v>
      </c>
    </row>
    <row r="178" s="171" customFormat="true" ht="52.5" hidden="true" customHeight="true" outlineLevel="0" collapsed="false">
      <c r="A178" s="397"/>
      <c r="B178" s="398" t="s">
        <v>318</v>
      </c>
      <c r="C178" s="378"/>
      <c r="D178" s="378"/>
      <c r="E178" s="378"/>
      <c r="F178" s="378"/>
      <c r="G178" s="378"/>
      <c r="H178" s="378"/>
      <c r="I178" s="378"/>
      <c r="J178" s="378"/>
      <c r="K178" s="378"/>
      <c r="L178" s="378"/>
      <c r="M178" s="378"/>
      <c r="N178" s="378"/>
      <c r="O178" s="378"/>
      <c r="P178" s="401" t="s">
        <v>75</v>
      </c>
      <c r="Q178" s="401" t="s">
        <v>22</v>
      </c>
      <c r="R178" s="401" t="s">
        <v>82</v>
      </c>
      <c r="S178" s="401"/>
      <c r="T178" s="401"/>
      <c r="U178" s="401"/>
      <c r="V178" s="401" t="s">
        <v>77</v>
      </c>
      <c r="W178" s="166"/>
      <c r="X178" s="401"/>
      <c r="Y178" s="402" t="n">
        <f aca="false">Y179+Y182+Y184</f>
        <v>0</v>
      </c>
      <c r="Z178" s="402"/>
      <c r="AA178" s="402"/>
      <c r="AB178" s="402"/>
      <c r="AC178" s="402"/>
      <c r="AD178" s="403" t="n">
        <f aca="false">AD179+AD182+AD184</f>
        <v>0</v>
      </c>
    </row>
    <row r="179" s="171" customFormat="true" ht="52.5" hidden="true" customHeight="true" outlineLevel="0" collapsed="false">
      <c r="A179" s="397"/>
      <c r="B179" s="398" t="s">
        <v>134</v>
      </c>
      <c r="C179" s="378"/>
      <c r="D179" s="378"/>
      <c r="E179" s="378"/>
      <c r="F179" s="378"/>
      <c r="G179" s="378"/>
      <c r="H179" s="378"/>
      <c r="I179" s="378"/>
      <c r="J179" s="378"/>
      <c r="K179" s="378"/>
      <c r="L179" s="378"/>
      <c r="M179" s="378"/>
      <c r="N179" s="378"/>
      <c r="O179" s="378"/>
      <c r="P179" s="401" t="s">
        <v>75</v>
      </c>
      <c r="Q179" s="401" t="s">
        <v>22</v>
      </c>
      <c r="R179" s="401" t="s">
        <v>82</v>
      </c>
      <c r="S179" s="401"/>
      <c r="T179" s="401"/>
      <c r="U179" s="401"/>
      <c r="V179" s="401" t="s">
        <v>82</v>
      </c>
      <c r="W179" s="166"/>
      <c r="X179" s="401"/>
      <c r="Y179" s="402" t="n">
        <f aca="false">Y180</f>
        <v>0</v>
      </c>
      <c r="Z179" s="402"/>
      <c r="AA179" s="402"/>
      <c r="AB179" s="402"/>
      <c r="AC179" s="402"/>
      <c r="AD179" s="403" t="n">
        <f aca="false">AD180</f>
        <v>0</v>
      </c>
    </row>
    <row r="180" s="171" customFormat="true" ht="37.5" hidden="true" customHeight="true" outlineLevel="0" collapsed="false">
      <c r="A180" s="397"/>
      <c r="B180" s="398" t="s">
        <v>90</v>
      </c>
      <c r="C180" s="378"/>
      <c r="D180" s="378"/>
      <c r="E180" s="378"/>
      <c r="F180" s="378"/>
      <c r="G180" s="378"/>
      <c r="H180" s="378"/>
      <c r="I180" s="378"/>
      <c r="J180" s="378"/>
      <c r="K180" s="378"/>
      <c r="L180" s="378"/>
      <c r="M180" s="378"/>
      <c r="N180" s="378"/>
      <c r="O180" s="378"/>
      <c r="P180" s="401" t="s">
        <v>75</v>
      </c>
      <c r="Q180" s="401" t="s">
        <v>22</v>
      </c>
      <c r="R180" s="401" t="s">
        <v>82</v>
      </c>
      <c r="S180" s="401"/>
      <c r="T180" s="401"/>
      <c r="U180" s="401"/>
      <c r="V180" s="401" t="s">
        <v>82</v>
      </c>
      <c r="W180" s="166"/>
      <c r="X180" s="401" t="s">
        <v>91</v>
      </c>
      <c r="Y180" s="402" t="n">
        <f aca="false">Y181</f>
        <v>0</v>
      </c>
      <c r="Z180" s="402"/>
      <c r="AA180" s="402"/>
      <c r="AB180" s="402"/>
      <c r="AC180" s="402"/>
      <c r="AD180" s="403" t="n">
        <f aca="false">AD181</f>
        <v>0</v>
      </c>
    </row>
    <row r="181" s="171" customFormat="true" ht="52.5" hidden="true" customHeight="true" outlineLevel="0" collapsed="false">
      <c r="A181" s="397"/>
      <c r="B181" s="398" t="str">
        <f aca="false">$B$185</f>
        <v>Иные закупки товаров, работ и услуг для обеспечения государственных (муниципальных) нужд</v>
      </c>
      <c r="C181" s="378"/>
      <c r="D181" s="378"/>
      <c r="E181" s="378"/>
      <c r="F181" s="378"/>
      <c r="G181" s="378"/>
      <c r="H181" s="378"/>
      <c r="I181" s="378"/>
      <c r="J181" s="378"/>
      <c r="K181" s="378"/>
      <c r="L181" s="378"/>
      <c r="M181" s="378"/>
      <c r="N181" s="378"/>
      <c r="O181" s="378"/>
      <c r="P181" s="401" t="s">
        <v>75</v>
      </c>
      <c r="Q181" s="401" t="s">
        <v>22</v>
      </c>
      <c r="R181" s="401" t="s">
        <v>82</v>
      </c>
      <c r="S181" s="401"/>
      <c r="T181" s="401"/>
      <c r="U181" s="401"/>
      <c r="V181" s="401" t="s">
        <v>82</v>
      </c>
      <c r="W181" s="166"/>
      <c r="X181" s="401" t="s">
        <v>93</v>
      </c>
      <c r="Y181" s="402"/>
      <c r="Z181" s="402"/>
      <c r="AA181" s="402"/>
      <c r="AB181" s="402"/>
      <c r="AC181" s="402"/>
      <c r="AD181" s="436" t="n">
        <v>0</v>
      </c>
    </row>
    <row r="182" s="171" customFormat="true" ht="61.5" hidden="true" customHeight="true" outlineLevel="0" collapsed="false">
      <c r="A182" s="397"/>
      <c r="B182" s="398" t="s">
        <v>319</v>
      </c>
      <c r="C182" s="378"/>
      <c r="D182" s="378"/>
      <c r="E182" s="378"/>
      <c r="F182" s="378"/>
      <c r="G182" s="378"/>
      <c r="H182" s="378"/>
      <c r="I182" s="378"/>
      <c r="J182" s="378"/>
      <c r="K182" s="378"/>
      <c r="L182" s="378"/>
      <c r="M182" s="378"/>
      <c r="N182" s="378"/>
      <c r="O182" s="378"/>
      <c r="P182" s="401" t="s">
        <v>75</v>
      </c>
      <c r="Q182" s="401" t="s">
        <v>22</v>
      </c>
      <c r="R182" s="401" t="s">
        <v>82</v>
      </c>
      <c r="S182" s="401"/>
      <c r="T182" s="401"/>
      <c r="U182" s="401"/>
      <c r="V182" s="401" t="s">
        <v>160</v>
      </c>
      <c r="W182" s="166"/>
      <c r="X182" s="401"/>
      <c r="Y182" s="402" t="n">
        <f aca="false">Y183</f>
        <v>0</v>
      </c>
      <c r="Z182" s="402"/>
      <c r="AA182" s="402"/>
      <c r="AB182" s="402"/>
      <c r="AC182" s="402"/>
      <c r="AD182" s="403" t="n">
        <f aca="false">AD183</f>
        <v>0</v>
      </c>
    </row>
    <row r="183" s="171" customFormat="true" ht="47.25" hidden="true" customHeight="true" outlineLevel="0" collapsed="false">
      <c r="A183" s="397"/>
      <c r="B183" s="398" t="str">
        <f aca="false">$B$158</f>
        <v>Иные закупки товаров, работ и услуг для обеспечения государственных (муниципальных) нужд</v>
      </c>
      <c r="C183" s="378"/>
      <c r="D183" s="378"/>
      <c r="E183" s="378"/>
      <c r="F183" s="378"/>
      <c r="G183" s="378"/>
      <c r="H183" s="378"/>
      <c r="I183" s="378"/>
      <c r="J183" s="378"/>
      <c r="K183" s="378"/>
      <c r="L183" s="378"/>
      <c r="M183" s="378"/>
      <c r="N183" s="378"/>
      <c r="O183" s="378"/>
      <c r="P183" s="401" t="s">
        <v>75</v>
      </c>
      <c r="Q183" s="401" t="s">
        <v>22</v>
      </c>
      <c r="R183" s="401" t="s">
        <v>82</v>
      </c>
      <c r="S183" s="401"/>
      <c r="T183" s="401"/>
      <c r="U183" s="401"/>
      <c r="V183" s="401" t="s">
        <v>160</v>
      </c>
      <c r="W183" s="166"/>
      <c r="X183" s="401" t="s">
        <v>93</v>
      </c>
      <c r="Y183" s="402" t="n">
        <v>0</v>
      </c>
      <c r="Z183" s="402"/>
      <c r="AA183" s="402"/>
      <c r="AB183" s="402"/>
      <c r="AC183" s="402"/>
      <c r="AD183" s="436" t="n">
        <v>0</v>
      </c>
    </row>
    <row r="184" s="171" customFormat="true" ht="65.25" hidden="true" customHeight="true" outlineLevel="0" collapsed="false">
      <c r="A184" s="397"/>
      <c r="B184" s="398" t="s">
        <v>320</v>
      </c>
      <c r="C184" s="378"/>
      <c r="D184" s="378"/>
      <c r="E184" s="378"/>
      <c r="F184" s="378"/>
      <c r="G184" s="378"/>
      <c r="H184" s="378"/>
      <c r="I184" s="378"/>
      <c r="J184" s="378"/>
      <c r="K184" s="378"/>
      <c r="L184" s="378"/>
      <c r="M184" s="378"/>
      <c r="N184" s="378"/>
      <c r="O184" s="378"/>
      <c r="P184" s="401" t="s">
        <v>75</v>
      </c>
      <c r="Q184" s="401" t="s">
        <v>22</v>
      </c>
      <c r="R184" s="401" t="s">
        <v>82</v>
      </c>
      <c r="S184" s="401"/>
      <c r="T184" s="401"/>
      <c r="U184" s="401"/>
      <c r="V184" s="401" t="s">
        <v>112</v>
      </c>
      <c r="W184" s="166"/>
      <c r="X184" s="401"/>
      <c r="Y184" s="402" t="n">
        <f aca="false">Y185</f>
        <v>0</v>
      </c>
      <c r="Z184" s="402"/>
      <c r="AA184" s="402"/>
      <c r="AB184" s="402"/>
      <c r="AC184" s="402"/>
      <c r="AD184" s="403" t="n">
        <f aca="false">AD185</f>
        <v>0</v>
      </c>
    </row>
    <row r="185" s="171" customFormat="true" ht="47.25" hidden="true" customHeight="true" outlineLevel="0" collapsed="false">
      <c r="A185" s="397"/>
      <c r="B185" s="398" t="str">
        <f aca="false">$B$183</f>
        <v>Иные закупки товаров, работ и услуг для обеспечения государственных (муниципальных) нужд</v>
      </c>
      <c r="C185" s="378"/>
      <c r="D185" s="378"/>
      <c r="E185" s="378"/>
      <c r="F185" s="378"/>
      <c r="G185" s="378"/>
      <c r="H185" s="378"/>
      <c r="I185" s="378"/>
      <c r="J185" s="378"/>
      <c r="K185" s="378"/>
      <c r="L185" s="378"/>
      <c r="M185" s="378"/>
      <c r="N185" s="378"/>
      <c r="O185" s="378"/>
      <c r="P185" s="401" t="s">
        <v>75</v>
      </c>
      <c r="Q185" s="401" t="s">
        <v>22</v>
      </c>
      <c r="R185" s="401" t="s">
        <v>82</v>
      </c>
      <c r="S185" s="401"/>
      <c r="T185" s="401"/>
      <c r="U185" s="401"/>
      <c r="V185" s="401" t="s">
        <v>112</v>
      </c>
      <c r="W185" s="166"/>
      <c r="X185" s="401" t="s">
        <v>93</v>
      </c>
      <c r="Y185" s="402" t="n">
        <v>0</v>
      </c>
      <c r="Z185" s="402"/>
      <c r="AA185" s="402"/>
      <c r="AB185" s="402"/>
      <c r="AC185" s="402"/>
      <c r="AD185" s="436" t="n">
        <v>0</v>
      </c>
    </row>
    <row r="186" s="171" customFormat="true" ht="85.5" hidden="false" customHeight="true" outlineLevel="0" collapsed="false">
      <c r="A186" s="389" t="s">
        <v>321</v>
      </c>
      <c r="B186" s="390" t="s">
        <v>322</v>
      </c>
      <c r="C186" s="391"/>
      <c r="D186" s="391"/>
      <c r="E186" s="391"/>
      <c r="F186" s="391"/>
      <c r="G186" s="391"/>
      <c r="H186" s="391"/>
      <c r="I186" s="391"/>
      <c r="J186" s="391"/>
      <c r="K186" s="391"/>
      <c r="L186" s="391"/>
      <c r="M186" s="391"/>
      <c r="N186" s="391"/>
      <c r="O186" s="391"/>
      <c r="P186" s="392" t="s">
        <v>74</v>
      </c>
      <c r="Q186" s="392" t="s">
        <v>75</v>
      </c>
      <c r="R186" s="392" t="s">
        <v>23</v>
      </c>
      <c r="S186" s="392" t="s">
        <v>77</v>
      </c>
      <c r="T186" s="392" t="s">
        <v>76</v>
      </c>
      <c r="U186" s="392" t="s">
        <v>78</v>
      </c>
      <c r="V186" s="392" t="s">
        <v>76</v>
      </c>
      <c r="W186" s="146"/>
      <c r="X186" s="392"/>
      <c r="Y186" s="393" t="n">
        <f aca="false">Y190+Y192+Y196+Y202+Y205+Y208+Y210+Y215+Y255+Y258+Y262+Y266+Y199+Y212</f>
        <v>15644992.75</v>
      </c>
      <c r="Z186" s="393" t="n">
        <f aca="false">Z190+Z192+Z196+Z202+Z205+Z208+Z210+Z215+Z255+Z258+Z262</f>
        <v>135493</v>
      </c>
      <c r="AA186" s="393" t="n">
        <f aca="false">AA190+AA192+AA196+AA202+AA205+AA208+AA210+AA215+AA255+AA258+AA262+AA266</f>
        <v>8717103.33</v>
      </c>
      <c r="AB186" s="393" t="n">
        <f aca="false">AB190+AB192+AB196+AB202+AB205+AB208+AB210+AB215+AB255+AB258+AB262</f>
        <v>149450</v>
      </c>
      <c r="AC186" s="393" t="n">
        <f aca="false">AC190+AC192+AC196+AC202+AC205+AC208+AC210+AC215+AC255+AC258+AC262+AC266</f>
        <v>9025115.73</v>
      </c>
      <c r="AD186" s="394" t="n">
        <f aca="false">AD190+AD192+AD196+AD202+AD205+AD208+AD210+AD215+AD255+AD258+AD262</f>
        <v>163651</v>
      </c>
    </row>
    <row r="187" s="171" customFormat="true" ht="85.5" hidden="false" customHeight="true" outlineLevel="0" collapsed="false">
      <c r="A187" s="389"/>
      <c r="B187" s="390" t="s">
        <v>323</v>
      </c>
      <c r="C187" s="391"/>
      <c r="D187" s="391"/>
      <c r="E187" s="391"/>
      <c r="F187" s="391"/>
      <c r="G187" s="391"/>
      <c r="H187" s="391"/>
      <c r="I187" s="391"/>
      <c r="J187" s="391"/>
      <c r="K187" s="391"/>
      <c r="L187" s="391"/>
      <c r="M187" s="391"/>
      <c r="N187" s="391"/>
      <c r="O187" s="391"/>
      <c r="P187" s="392"/>
      <c r="Q187" s="392" t="s">
        <v>75</v>
      </c>
      <c r="R187" s="392" t="s">
        <v>23</v>
      </c>
      <c r="S187" s="392" t="s">
        <v>82</v>
      </c>
      <c r="T187" s="392" t="s">
        <v>76</v>
      </c>
      <c r="U187" s="392" t="s">
        <v>78</v>
      </c>
      <c r="V187" s="392" t="s">
        <v>76</v>
      </c>
      <c r="W187" s="146"/>
      <c r="X187" s="392"/>
      <c r="Y187" s="393" t="n">
        <f aca="false">Y190+Y192+Y196+Y202+Y205+Y208+Y210+Y215+Y255+Y258+Y262+Y266+Y199</f>
        <v>15636892.75</v>
      </c>
      <c r="Z187" s="393" t="n">
        <f aca="false">Z190+Z192+Z196+Z202+Z205+Z208+Z210+Z215+Z255+Z258+Z262</f>
        <v>135493</v>
      </c>
      <c r="AA187" s="393" t="n">
        <f aca="false">AA190+AA192+AA196+AA202+AA205+AA208+AA210+AA215+AA255+AA258+AA262+AA266</f>
        <v>8717103.33</v>
      </c>
      <c r="AB187" s="393" t="n">
        <f aca="false">AB190+AB192+AB196+AB202+AB205+AB208+AB210+AB215+AB255+AB258+AB262</f>
        <v>149450</v>
      </c>
      <c r="AC187" s="393" t="n">
        <f aca="false">AC190+AC192+AC196+AC202+AC205+AC208+AC210+AC215+AC255+AC258+AC262+AC266</f>
        <v>9025115.73</v>
      </c>
      <c r="AD187" s="394" t="n">
        <f aca="false">AD190+AD192+AD196+AD202+AD205+AD208+AD210+AD215+AD255+AD258+AD262</f>
        <v>163651</v>
      </c>
    </row>
    <row r="188" s="171" customFormat="true" ht="75" hidden="false" customHeight="false" outlineLevel="0" collapsed="false">
      <c r="A188" s="397"/>
      <c r="B188" s="398" t="s">
        <v>148</v>
      </c>
      <c r="C188" s="378"/>
      <c r="D188" s="378"/>
      <c r="E188" s="378"/>
      <c r="F188" s="378"/>
      <c r="G188" s="378"/>
      <c r="H188" s="378"/>
      <c r="I188" s="378"/>
      <c r="J188" s="378"/>
      <c r="K188" s="378"/>
      <c r="L188" s="378"/>
      <c r="M188" s="378"/>
      <c r="N188" s="378"/>
      <c r="O188" s="378"/>
      <c r="P188" s="401" t="s">
        <v>74</v>
      </c>
      <c r="Q188" s="401" t="s">
        <v>75</v>
      </c>
      <c r="R188" s="401" t="s">
        <v>23</v>
      </c>
      <c r="S188" s="401" t="s">
        <v>82</v>
      </c>
      <c r="T188" s="401" t="s">
        <v>74</v>
      </c>
      <c r="U188" s="401" t="s">
        <v>149</v>
      </c>
      <c r="V188" s="401" t="s">
        <v>76</v>
      </c>
      <c r="W188" s="166"/>
      <c r="X188" s="401"/>
      <c r="Y188" s="402" t="n">
        <f aca="false">Y190+Y192</f>
        <v>1300000</v>
      </c>
      <c r="Z188" s="402" t="n">
        <f aca="false">Z190+Z192</f>
        <v>0</v>
      </c>
      <c r="AA188" s="402" t="n">
        <f aca="false">AA190+AA192</f>
        <v>0</v>
      </c>
      <c r="AB188" s="402" t="n">
        <f aca="false">AB190+AB192</f>
        <v>0</v>
      </c>
      <c r="AC188" s="402" t="n">
        <f aca="false">AC190+AC192</f>
        <v>0</v>
      </c>
      <c r="AD188" s="403" t="n">
        <f aca="false">AD190+AD192</f>
        <v>0</v>
      </c>
    </row>
    <row r="189" s="171" customFormat="true" ht="93.75" hidden="false" customHeight="false" outlineLevel="0" collapsed="false">
      <c r="A189" s="397"/>
      <c r="B189" s="407" t="s">
        <v>87</v>
      </c>
      <c r="C189" s="378"/>
      <c r="D189" s="378"/>
      <c r="E189" s="378"/>
      <c r="F189" s="378"/>
      <c r="G189" s="378"/>
      <c r="H189" s="378"/>
      <c r="I189" s="378"/>
      <c r="J189" s="378"/>
      <c r="K189" s="378"/>
      <c r="L189" s="378"/>
      <c r="M189" s="378"/>
      <c r="N189" s="378"/>
      <c r="O189" s="378"/>
      <c r="P189" s="401" t="s">
        <v>74</v>
      </c>
      <c r="Q189" s="401" t="s">
        <v>75</v>
      </c>
      <c r="R189" s="401" t="s">
        <v>23</v>
      </c>
      <c r="S189" s="401" t="s">
        <v>82</v>
      </c>
      <c r="T189" s="401" t="s">
        <v>74</v>
      </c>
      <c r="U189" s="401" t="s">
        <v>149</v>
      </c>
      <c r="V189" s="401" t="s">
        <v>76</v>
      </c>
      <c r="W189" s="166"/>
      <c r="X189" s="401" t="s">
        <v>88</v>
      </c>
      <c r="Y189" s="402" t="n">
        <f aca="false">Y190</f>
        <v>1300000</v>
      </c>
      <c r="Z189" s="402" t="n">
        <f aca="false">Z190</f>
        <v>0</v>
      </c>
      <c r="AA189" s="402" t="n">
        <f aca="false">AA190</f>
        <v>0</v>
      </c>
      <c r="AB189" s="402" t="n">
        <f aca="false">AB190</f>
        <v>0</v>
      </c>
      <c r="AC189" s="402" t="n">
        <f aca="false">AC190</f>
        <v>0</v>
      </c>
      <c r="AD189" s="403" t="n">
        <f aca="false">AD190</f>
        <v>0</v>
      </c>
    </row>
    <row r="190" s="171" customFormat="true" ht="18.75" hidden="false" customHeight="false" outlineLevel="0" collapsed="false">
      <c r="A190" s="408"/>
      <c r="B190" s="409" t="s">
        <v>143</v>
      </c>
      <c r="C190" s="454"/>
      <c r="D190" s="454"/>
      <c r="E190" s="454"/>
      <c r="F190" s="454"/>
      <c r="G190" s="454"/>
      <c r="H190" s="454"/>
      <c r="I190" s="454"/>
      <c r="J190" s="454"/>
      <c r="K190" s="454"/>
      <c r="L190" s="454"/>
      <c r="M190" s="454"/>
      <c r="N190" s="454"/>
      <c r="O190" s="454"/>
      <c r="P190" s="415" t="s">
        <v>74</v>
      </c>
      <c r="Q190" s="415" t="s">
        <v>75</v>
      </c>
      <c r="R190" s="415" t="s">
        <v>23</v>
      </c>
      <c r="S190" s="415" t="s">
        <v>82</v>
      </c>
      <c r="T190" s="415" t="s">
        <v>74</v>
      </c>
      <c r="U190" s="415" t="s">
        <v>149</v>
      </c>
      <c r="V190" s="415" t="s">
        <v>76</v>
      </c>
      <c r="W190" s="182"/>
      <c r="X190" s="415" t="s">
        <v>144</v>
      </c>
      <c r="Y190" s="416" t="n">
        <v>1300000</v>
      </c>
      <c r="Z190" s="416" t="n">
        <v>0</v>
      </c>
      <c r="AA190" s="416" t="n">
        <f aca="false">'Приложение Вед. структура'!AE102</f>
        <v>0</v>
      </c>
      <c r="AB190" s="416" t="n">
        <f aca="false">'Приложение Вед. структура'!AF102</f>
        <v>0</v>
      </c>
      <c r="AC190" s="416" t="n">
        <f aca="false">'Приложение Вед. структура'!AH102</f>
        <v>0</v>
      </c>
      <c r="AD190" s="418" t="n">
        <v>0</v>
      </c>
    </row>
    <row r="191" s="171" customFormat="true" ht="37.5" hidden="true" customHeight="false" outlineLevel="0" collapsed="false">
      <c r="A191" s="397"/>
      <c r="B191" s="398" t="s">
        <v>90</v>
      </c>
      <c r="C191" s="378"/>
      <c r="D191" s="378"/>
      <c r="E191" s="378"/>
      <c r="F191" s="378"/>
      <c r="G191" s="378"/>
      <c r="H191" s="378"/>
      <c r="I191" s="378"/>
      <c r="J191" s="378"/>
      <c r="K191" s="378"/>
      <c r="L191" s="378"/>
      <c r="M191" s="378"/>
      <c r="N191" s="378"/>
      <c r="O191" s="378"/>
      <c r="P191" s="401" t="s">
        <v>74</v>
      </c>
      <c r="Q191" s="401" t="s">
        <v>75</v>
      </c>
      <c r="R191" s="401" t="s">
        <v>23</v>
      </c>
      <c r="S191" s="401" t="s">
        <v>82</v>
      </c>
      <c r="T191" s="401" t="s">
        <v>74</v>
      </c>
      <c r="U191" s="401" t="s">
        <v>127</v>
      </c>
      <c r="V191" s="401" t="s">
        <v>76</v>
      </c>
      <c r="W191" s="166"/>
      <c r="X191" s="401" t="s">
        <v>91</v>
      </c>
      <c r="Y191" s="402" t="n">
        <f aca="false">Y192</f>
        <v>0</v>
      </c>
      <c r="Z191" s="402" t="n">
        <f aca="false">Z192</f>
        <v>0</v>
      </c>
      <c r="AA191" s="402" t="n">
        <f aca="false">AA192</f>
        <v>0</v>
      </c>
      <c r="AB191" s="402" t="n">
        <f aca="false">AB192</f>
        <v>0</v>
      </c>
      <c r="AC191" s="402" t="n">
        <f aca="false">AC192</f>
        <v>0</v>
      </c>
      <c r="AD191" s="403" t="n">
        <f aca="false">AD192</f>
        <v>0</v>
      </c>
    </row>
    <row r="192" s="171" customFormat="true" ht="48.75" hidden="true" customHeight="true" outlineLevel="0" collapsed="false">
      <c r="A192" s="408"/>
      <c r="B192" s="409" t="str">
        <f aca="false">B231</f>
        <v>Иные закупки товаров, работ и услуг для обеспечения государственных (муниципальных) нужд</v>
      </c>
      <c r="C192" s="454"/>
      <c r="D192" s="454"/>
      <c r="E192" s="454"/>
      <c r="F192" s="454"/>
      <c r="G192" s="454"/>
      <c r="H192" s="454"/>
      <c r="I192" s="454"/>
      <c r="J192" s="454"/>
      <c r="K192" s="454"/>
      <c r="L192" s="454"/>
      <c r="M192" s="454"/>
      <c r="N192" s="454"/>
      <c r="O192" s="454"/>
      <c r="P192" s="415" t="s">
        <v>74</v>
      </c>
      <c r="Q192" s="415" t="s">
        <v>75</v>
      </c>
      <c r="R192" s="415" t="s">
        <v>23</v>
      </c>
      <c r="S192" s="415" t="s">
        <v>82</v>
      </c>
      <c r="T192" s="415" t="s">
        <v>74</v>
      </c>
      <c r="U192" s="415" t="s">
        <v>127</v>
      </c>
      <c r="V192" s="415" t="s">
        <v>76</v>
      </c>
      <c r="W192" s="182"/>
      <c r="X192" s="415" t="s">
        <v>93</v>
      </c>
      <c r="Y192" s="416" t="n">
        <f aca="false">'Приложение Вед. структура'!Y104</f>
        <v>0</v>
      </c>
      <c r="Z192" s="416" t="n">
        <v>0</v>
      </c>
      <c r="AA192" s="416" t="n">
        <f aca="false">'Приложение Вед. структура'!AE104</f>
        <v>0</v>
      </c>
      <c r="AB192" s="416" t="n">
        <v>0</v>
      </c>
      <c r="AC192" s="416" t="n">
        <f aca="false">'Приложение Вед. структура'!AH104</f>
        <v>0</v>
      </c>
      <c r="AD192" s="418" t="n">
        <v>0</v>
      </c>
    </row>
    <row r="193" s="171" customFormat="true" ht="48.75" hidden="true" customHeight="true" outlineLevel="0" collapsed="false">
      <c r="A193" s="408"/>
      <c r="B193" s="409"/>
      <c r="C193" s="454"/>
      <c r="D193" s="454"/>
      <c r="E193" s="454"/>
      <c r="F193" s="454"/>
      <c r="G193" s="454"/>
      <c r="H193" s="454"/>
      <c r="I193" s="454"/>
      <c r="J193" s="454"/>
      <c r="K193" s="454"/>
      <c r="L193" s="454"/>
      <c r="M193" s="454"/>
      <c r="N193" s="454"/>
      <c r="O193" s="454"/>
      <c r="P193" s="415"/>
      <c r="Q193" s="415"/>
      <c r="R193" s="415"/>
      <c r="S193" s="415"/>
      <c r="T193" s="415"/>
      <c r="U193" s="415"/>
      <c r="V193" s="415"/>
      <c r="W193" s="182"/>
      <c r="X193" s="415"/>
      <c r="Y193" s="416"/>
      <c r="Z193" s="416"/>
      <c r="AA193" s="416"/>
      <c r="AB193" s="416"/>
      <c r="AC193" s="416"/>
      <c r="AD193" s="418"/>
    </row>
    <row r="194" s="171" customFormat="true" ht="64.5" hidden="false" customHeight="true" outlineLevel="0" collapsed="false">
      <c r="A194" s="397"/>
      <c r="B194" s="398" t="s">
        <v>84</v>
      </c>
      <c r="C194" s="391"/>
      <c r="D194" s="391"/>
      <c r="E194" s="391"/>
      <c r="F194" s="391"/>
      <c r="G194" s="391"/>
      <c r="H194" s="391"/>
      <c r="I194" s="391"/>
      <c r="J194" s="391"/>
      <c r="K194" s="391"/>
      <c r="L194" s="391"/>
      <c r="M194" s="391"/>
      <c r="N194" s="391"/>
      <c r="O194" s="391"/>
      <c r="P194" s="392"/>
      <c r="Q194" s="401" t="s">
        <v>75</v>
      </c>
      <c r="R194" s="401" t="s">
        <v>23</v>
      </c>
      <c r="S194" s="401" t="s">
        <v>82</v>
      </c>
      <c r="T194" s="401" t="s">
        <v>85</v>
      </c>
      <c r="U194" s="401" t="s">
        <v>86</v>
      </c>
      <c r="V194" s="401" t="s">
        <v>76</v>
      </c>
      <c r="W194" s="166"/>
      <c r="X194" s="401"/>
      <c r="Y194" s="402" t="n">
        <f aca="false">Y195+Y199</f>
        <v>3818838.68</v>
      </c>
      <c r="Z194" s="402" t="n">
        <f aca="false">Z195</f>
        <v>0</v>
      </c>
      <c r="AA194" s="402" t="n">
        <f aca="false">AA195</f>
        <v>3282088.63</v>
      </c>
      <c r="AB194" s="402" t="n">
        <f aca="false">AB195</f>
        <v>0</v>
      </c>
      <c r="AC194" s="402" t="n">
        <f aca="false">AC195</f>
        <v>3282088.63</v>
      </c>
      <c r="AD194" s="403" t="n">
        <f aca="false">AD195</f>
        <v>0</v>
      </c>
    </row>
    <row r="195" s="171" customFormat="true" ht="85.5" hidden="false" customHeight="true" outlineLevel="0" collapsed="false">
      <c r="A195" s="389"/>
      <c r="B195" s="407" t="s">
        <v>87</v>
      </c>
      <c r="C195" s="391"/>
      <c r="D195" s="391"/>
      <c r="E195" s="391"/>
      <c r="F195" s="391"/>
      <c r="G195" s="391"/>
      <c r="H195" s="391"/>
      <c r="I195" s="391"/>
      <c r="J195" s="391"/>
      <c r="K195" s="391"/>
      <c r="L195" s="391"/>
      <c r="M195" s="391"/>
      <c r="N195" s="391"/>
      <c r="O195" s="391"/>
      <c r="P195" s="392"/>
      <c r="Q195" s="401" t="s">
        <v>75</v>
      </c>
      <c r="R195" s="401" t="s">
        <v>23</v>
      </c>
      <c r="S195" s="401" t="s">
        <v>82</v>
      </c>
      <c r="T195" s="401" t="s">
        <v>85</v>
      </c>
      <c r="U195" s="401" t="s">
        <v>86</v>
      </c>
      <c r="V195" s="401" t="s">
        <v>76</v>
      </c>
      <c r="W195" s="166"/>
      <c r="X195" s="401" t="s">
        <v>88</v>
      </c>
      <c r="Y195" s="402" t="n">
        <f aca="false">Y196</f>
        <v>3818838.68</v>
      </c>
      <c r="Z195" s="402" t="n">
        <f aca="false">Z196</f>
        <v>0</v>
      </c>
      <c r="AA195" s="402" t="n">
        <f aca="false">AA196</f>
        <v>3282088.63</v>
      </c>
      <c r="AB195" s="402" t="n">
        <f aca="false">AB196</f>
        <v>0</v>
      </c>
      <c r="AC195" s="402" t="n">
        <f aca="false">AC196</f>
        <v>3282088.63</v>
      </c>
      <c r="AD195" s="403" t="n">
        <f aca="false">AD196</f>
        <v>0</v>
      </c>
    </row>
    <row r="196" s="171" customFormat="true" ht="45" hidden="false" customHeight="true" outlineLevel="0" collapsed="false">
      <c r="A196" s="468"/>
      <c r="B196" s="409" t="s">
        <v>89</v>
      </c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  <c r="P196" s="470"/>
      <c r="Q196" s="415" t="s">
        <v>75</v>
      </c>
      <c r="R196" s="415" t="s">
        <v>23</v>
      </c>
      <c r="S196" s="415" t="s">
        <v>82</v>
      </c>
      <c r="T196" s="415" t="s">
        <v>85</v>
      </c>
      <c r="U196" s="415" t="s">
        <v>86</v>
      </c>
      <c r="V196" s="415" t="s">
        <v>76</v>
      </c>
      <c r="W196" s="182"/>
      <c r="X196" s="415" t="s">
        <v>165</v>
      </c>
      <c r="Y196" s="416" t="n">
        <f aca="false">'Приложение Вед. структура'!Y31+'Приложение Вед. структура'!Y41</f>
        <v>3818838.68</v>
      </c>
      <c r="Z196" s="416" t="n">
        <v>0</v>
      </c>
      <c r="AA196" s="416" t="n">
        <f aca="false">'Приложение Вед. структура'!AE31+'Приложение Вед. структура'!AE41</f>
        <v>3282088.63</v>
      </c>
      <c r="AB196" s="416" t="n">
        <v>0</v>
      </c>
      <c r="AC196" s="416" t="n">
        <f aca="false">'Приложение Вед. структура'!AH31+'Приложение Вед. структура'!AH41</f>
        <v>3282088.63</v>
      </c>
      <c r="AD196" s="417" t="n">
        <v>0</v>
      </c>
    </row>
    <row r="197" s="171" customFormat="true" ht="48.75" hidden="false" customHeight="true" outlineLevel="0" collapsed="false">
      <c r="A197" s="397"/>
      <c r="B197" s="398" t="s">
        <v>84</v>
      </c>
      <c r="C197" s="378"/>
      <c r="D197" s="378"/>
      <c r="E197" s="378"/>
      <c r="F197" s="378"/>
      <c r="G197" s="378"/>
      <c r="H197" s="378"/>
      <c r="I197" s="378"/>
      <c r="J197" s="378"/>
      <c r="K197" s="378"/>
      <c r="L197" s="378"/>
      <c r="M197" s="378"/>
      <c r="N197" s="378"/>
      <c r="O197" s="378"/>
      <c r="P197" s="401"/>
      <c r="Q197" s="401" t="s">
        <v>75</v>
      </c>
      <c r="R197" s="401" t="s">
        <v>23</v>
      </c>
      <c r="S197" s="401" t="s">
        <v>82</v>
      </c>
      <c r="T197" s="401" t="s">
        <v>85</v>
      </c>
      <c r="U197" s="401" t="s">
        <v>86</v>
      </c>
      <c r="V197" s="401" t="s">
        <v>76</v>
      </c>
      <c r="W197" s="166"/>
      <c r="X197" s="401"/>
      <c r="Y197" s="402" t="n">
        <f aca="false">Y199</f>
        <v>0</v>
      </c>
      <c r="Z197" s="402" t="n">
        <f aca="false">Z198+Z203</f>
        <v>0</v>
      </c>
      <c r="AA197" s="402" t="n">
        <v>0</v>
      </c>
      <c r="AB197" s="402" t="n">
        <v>0</v>
      </c>
      <c r="AC197" s="402" t="n">
        <v>0</v>
      </c>
      <c r="AD197" s="403" t="n">
        <f aca="false">AD198+AD203</f>
        <v>0</v>
      </c>
    </row>
    <row r="198" s="171" customFormat="true" ht="48.75" hidden="false" customHeight="true" outlineLevel="0" collapsed="false">
      <c r="A198" s="397"/>
      <c r="B198" s="398" t="s">
        <v>90</v>
      </c>
      <c r="C198" s="378"/>
      <c r="D198" s="378"/>
      <c r="E198" s="378"/>
      <c r="F198" s="378"/>
      <c r="G198" s="378"/>
      <c r="H198" s="378"/>
      <c r="I198" s="378"/>
      <c r="J198" s="378"/>
      <c r="K198" s="378"/>
      <c r="L198" s="378"/>
      <c r="M198" s="378"/>
      <c r="N198" s="378"/>
      <c r="O198" s="378"/>
      <c r="P198" s="401"/>
      <c r="Q198" s="401" t="s">
        <v>75</v>
      </c>
      <c r="R198" s="401" t="s">
        <v>23</v>
      </c>
      <c r="S198" s="401" t="s">
        <v>82</v>
      </c>
      <c r="T198" s="401" t="s">
        <v>85</v>
      </c>
      <c r="U198" s="401" t="s">
        <v>86</v>
      </c>
      <c r="V198" s="401" t="s">
        <v>76</v>
      </c>
      <c r="W198" s="166"/>
      <c r="X198" s="401" t="s">
        <v>91</v>
      </c>
      <c r="Y198" s="402" t="n">
        <f aca="false">Y199</f>
        <v>0</v>
      </c>
      <c r="Z198" s="402" t="n">
        <f aca="false">Z199</f>
        <v>0</v>
      </c>
      <c r="AA198" s="402" t="n">
        <f aca="false">AA199</f>
        <v>0</v>
      </c>
      <c r="AB198" s="402" t="n">
        <f aca="false">AB199</f>
        <v>0</v>
      </c>
      <c r="AC198" s="402" t="n">
        <f aca="false">AC199</f>
        <v>0</v>
      </c>
      <c r="AD198" s="403" t="n">
        <f aca="false">AD199</f>
        <v>0</v>
      </c>
    </row>
    <row r="199" s="171" customFormat="true" ht="48.75" hidden="false" customHeight="true" outlineLevel="0" collapsed="false">
      <c r="A199" s="408"/>
      <c r="B199" s="409" t="s">
        <v>92</v>
      </c>
      <c r="C199" s="454"/>
      <c r="D199" s="454"/>
      <c r="E199" s="454"/>
      <c r="F199" s="454"/>
      <c r="G199" s="454"/>
      <c r="H199" s="454"/>
      <c r="I199" s="454"/>
      <c r="J199" s="454"/>
      <c r="K199" s="454"/>
      <c r="L199" s="454"/>
      <c r="M199" s="454"/>
      <c r="N199" s="454"/>
      <c r="O199" s="454"/>
      <c r="P199" s="415"/>
      <c r="Q199" s="415" t="s">
        <v>75</v>
      </c>
      <c r="R199" s="415" t="s">
        <v>23</v>
      </c>
      <c r="S199" s="415" t="s">
        <v>82</v>
      </c>
      <c r="T199" s="415" t="s">
        <v>85</v>
      </c>
      <c r="U199" s="415" t="s">
        <v>108</v>
      </c>
      <c r="V199" s="415" t="s">
        <v>76</v>
      </c>
      <c r="W199" s="182"/>
      <c r="X199" s="415" t="s">
        <v>93</v>
      </c>
      <c r="Y199" s="416" t="n">
        <f aca="false">'Приложение Вед. структура'!Y34</f>
        <v>0</v>
      </c>
      <c r="Z199" s="416" t="n">
        <v>0</v>
      </c>
      <c r="AA199" s="416" t="n">
        <v>0</v>
      </c>
      <c r="AB199" s="416" t="n">
        <v>0</v>
      </c>
      <c r="AC199" s="416" t="n">
        <v>0</v>
      </c>
      <c r="AD199" s="418" t="n">
        <v>0</v>
      </c>
    </row>
    <row r="200" s="171" customFormat="true" ht="48.75" hidden="false" customHeight="true" outlineLevel="0" collapsed="false">
      <c r="A200" s="397"/>
      <c r="B200" s="398" t="s">
        <v>145</v>
      </c>
      <c r="C200" s="378"/>
      <c r="D200" s="378"/>
      <c r="E200" s="378"/>
      <c r="F200" s="378"/>
      <c r="G200" s="378"/>
      <c r="H200" s="378"/>
      <c r="I200" s="378"/>
      <c r="J200" s="378"/>
      <c r="K200" s="378"/>
      <c r="L200" s="378"/>
      <c r="M200" s="378"/>
      <c r="N200" s="378"/>
      <c r="O200" s="378"/>
      <c r="P200" s="401"/>
      <c r="Q200" s="401" t="s">
        <v>75</v>
      </c>
      <c r="R200" s="401" t="s">
        <v>23</v>
      </c>
      <c r="S200" s="401" t="s">
        <v>82</v>
      </c>
      <c r="T200" s="401" t="s">
        <v>85</v>
      </c>
      <c r="U200" s="401" t="s">
        <v>138</v>
      </c>
      <c r="V200" s="401" t="s">
        <v>76</v>
      </c>
      <c r="W200" s="166"/>
      <c r="X200" s="401"/>
      <c r="Y200" s="402" t="n">
        <f aca="false">Y202+Y205</f>
        <v>130234.11</v>
      </c>
      <c r="Z200" s="402" t="n">
        <f aca="false">Z202+Z205</f>
        <v>0</v>
      </c>
      <c r="AA200" s="402" t="n">
        <f aca="false">AA202+AA205</f>
        <v>52000</v>
      </c>
      <c r="AB200" s="402" t="n">
        <f aca="false">AB202+AB205</f>
        <v>0</v>
      </c>
      <c r="AC200" s="402" t="n">
        <f aca="false">AC202+AC205</f>
        <v>52000</v>
      </c>
      <c r="AD200" s="403" t="n">
        <f aca="false">AD202+AD205</f>
        <v>0</v>
      </c>
    </row>
    <row r="201" s="171" customFormat="true" ht="48.75" hidden="false" customHeight="true" outlineLevel="0" collapsed="false">
      <c r="A201" s="397"/>
      <c r="B201" s="398" t="s">
        <v>90</v>
      </c>
      <c r="C201" s="378"/>
      <c r="D201" s="378"/>
      <c r="E201" s="378"/>
      <c r="F201" s="378"/>
      <c r="G201" s="378"/>
      <c r="H201" s="378"/>
      <c r="I201" s="378"/>
      <c r="J201" s="378"/>
      <c r="K201" s="378"/>
      <c r="L201" s="378"/>
      <c r="M201" s="378"/>
      <c r="N201" s="378"/>
      <c r="O201" s="378"/>
      <c r="P201" s="401"/>
      <c r="Q201" s="401" t="s">
        <v>75</v>
      </c>
      <c r="R201" s="401" t="s">
        <v>23</v>
      </c>
      <c r="S201" s="401" t="s">
        <v>82</v>
      </c>
      <c r="T201" s="401" t="s">
        <v>85</v>
      </c>
      <c r="U201" s="401" t="s">
        <v>138</v>
      </c>
      <c r="V201" s="401" t="s">
        <v>76</v>
      </c>
      <c r="W201" s="166"/>
      <c r="X201" s="401" t="s">
        <v>91</v>
      </c>
      <c r="Y201" s="402" t="n">
        <f aca="false">Y202</f>
        <v>80160</v>
      </c>
      <c r="Z201" s="402" t="n">
        <f aca="false">Z202</f>
        <v>0</v>
      </c>
      <c r="AA201" s="402" t="n">
        <f aca="false">AA202</f>
        <v>40000</v>
      </c>
      <c r="AB201" s="402" t="n">
        <f aca="false">AB202</f>
        <v>0</v>
      </c>
      <c r="AC201" s="402" t="n">
        <f aca="false">AC202</f>
        <v>40000</v>
      </c>
      <c r="AD201" s="403" t="n">
        <f aca="false">AD202</f>
        <v>0</v>
      </c>
    </row>
    <row r="202" s="171" customFormat="true" ht="48.75" hidden="false" customHeight="true" outlineLevel="0" collapsed="false">
      <c r="A202" s="408"/>
      <c r="B202" s="409" t="s">
        <v>92</v>
      </c>
      <c r="C202" s="454"/>
      <c r="D202" s="454"/>
      <c r="E202" s="454"/>
      <c r="F202" s="454"/>
      <c r="G202" s="454"/>
      <c r="H202" s="454"/>
      <c r="I202" s="454"/>
      <c r="J202" s="454"/>
      <c r="K202" s="454"/>
      <c r="L202" s="454"/>
      <c r="M202" s="454"/>
      <c r="N202" s="454"/>
      <c r="O202" s="454"/>
      <c r="P202" s="415"/>
      <c r="Q202" s="415" t="s">
        <v>75</v>
      </c>
      <c r="R202" s="415" t="s">
        <v>23</v>
      </c>
      <c r="S202" s="415" t="s">
        <v>82</v>
      </c>
      <c r="T202" s="415" t="s">
        <v>85</v>
      </c>
      <c r="U202" s="415" t="s">
        <v>138</v>
      </c>
      <c r="V202" s="415" t="s">
        <v>76</v>
      </c>
      <c r="W202" s="182"/>
      <c r="X202" s="415" t="s">
        <v>93</v>
      </c>
      <c r="Y202" s="416" t="n">
        <f aca="false">'Приложение Вед. структура'!Y107</f>
        <v>80160</v>
      </c>
      <c r="Z202" s="416" t="n">
        <f aca="false">'Приложение Вед. структура'!Z107</f>
        <v>0</v>
      </c>
      <c r="AA202" s="416" t="n">
        <f aca="false">'Приложение Вед. структура'!AE107</f>
        <v>40000</v>
      </c>
      <c r="AB202" s="416" t="n">
        <f aca="false">'Приложение Вед. структура'!AB107</f>
        <v>0</v>
      </c>
      <c r="AC202" s="416" t="n">
        <f aca="false">'Приложение Вед. структура'!AH107</f>
        <v>40000</v>
      </c>
      <c r="AD202" s="417" t="n">
        <f aca="false">'Приложение Вед. структура'!AD107</f>
        <v>0</v>
      </c>
    </row>
    <row r="203" s="171" customFormat="true" ht="48.75" hidden="false" customHeight="true" outlineLevel="0" collapsed="false">
      <c r="A203" s="397"/>
      <c r="B203" s="398" t="s">
        <v>116</v>
      </c>
      <c r="C203" s="378"/>
      <c r="D203" s="378"/>
      <c r="E203" s="378"/>
      <c r="F203" s="378"/>
      <c r="G203" s="378"/>
      <c r="H203" s="378"/>
      <c r="I203" s="378"/>
      <c r="J203" s="378"/>
      <c r="K203" s="378"/>
      <c r="L203" s="378"/>
      <c r="M203" s="378"/>
      <c r="N203" s="378"/>
      <c r="O203" s="378"/>
      <c r="P203" s="401"/>
      <c r="Q203" s="401" t="s">
        <v>75</v>
      </c>
      <c r="R203" s="401" t="s">
        <v>23</v>
      </c>
      <c r="S203" s="401" t="s">
        <v>82</v>
      </c>
      <c r="T203" s="401" t="s">
        <v>85</v>
      </c>
      <c r="U203" s="401" t="s">
        <v>138</v>
      </c>
      <c r="V203" s="401" t="s">
        <v>76</v>
      </c>
      <c r="W203" s="166"/>
      <c r="X203" s="401" t="s">
        <v>117</v>
      </c>
      <c r="Y203" s="402" t="n">
        <f aca="false">Y204+Y205</f>
        <v>50074.11</v>
      </c>
      <c r="Z203" s="402" t="n">
        <f aca="false">Z204+Z205</f>
        <v>0</v>
      </c>
      <c r="AA203" s="402" t="n">
        <f aca="false">AA204+AA205</f>
        <v>12000</v>
      </c>
      <c r="AB203" s="402" t="n">
        <f aca="false">AB204+AB205</f>
        <v>0</v>
      </c>
      <c r="AC203" s="402" t="n">
        <f aca="false">AC204+AC205</f>
        <v>12000</v>
      </c>
      <c r="AD203" s="403" t="n">
        <f aca="false">AD204+AD205</f>
        <v>0</v>
      </c>
    </row>
    <row r="204" s="171" customFormat="true" ht="48.75" hidden="true" customHeight="true" outlineLevel="0" collapsed="false">
      <c r="A204" s="408"/>
      <c r="B204" s="409" t="s">
        <v>146</v>
      </c>
      <c r="C204" s="454"/>
      <c r="D204" s="454"/>
      <c r="E204" s="454"/>
      <c r="F204" s="454"/>
      <c r="G204" s="454"/>
      <c r="H204" s="454"/>
      <c r="I204" s="454"/>
      <c r="J204" s="454"/>
      <c r="K204" s="454"/>
      <c r="L204" s="454"/>
      <c r="M204" s="454"/>
      <c r="N204" s="454"/>
      <c r="O204" s="454"/>
      <c r="P204" s="415"/>
      <c r="Q204" s="415" t="s">
        <v>75</v>
      </c>
      <c r="R204" s="415" t="s">
        <v>23</v>
      </c>
      <c r="S204" s="415" t="s">
        <v>82</v>
      </c>
      <c r="T204" s="415" t="s">
        <v>85</v>
      </c>
      <c r="U204" s="415" t="s">
        <v>138</v>
      </c>
      <c r="V204" s="415" t="s">
        <v>76</v>
      </c>
      <c r="W204" s="182"/>
      <c r="X204" s="415" t="s">
        <v>147</v>
      </c>
      <c r="Y204" s="416" t="n">
        <f aca="false">'Приложение Вед. структура'!Y109</f>
        <v>0</v>
      </c>
      <c r="Z204" s="416" t="n">
        <v>0</v>
      </c>
      <c r="AA204" s="416" t="n">
        <f aca="false">'Приложение Вед. структура'!AE109</f>
        <v>0</v>
      </c>
      <c r="AB204" s="416" t="n">
        <v>0</v>
      </c>
      <c r="AC204" s="416" t="n">
        <f aca="false">'Приложение Вед. структура'!AH109</f>
        <v>0</v>
      </c>
      <c r="AD204" s="418" t="n">
        <v>0</v>
      </c>
    </row>
    <row r="205" s="171" customFormat="true" ht="36" hidden="false" customHeight="true" outlineLevel="0" collapsed="false">
      <c r="A205" s="468"/>
      <c r="B205" s="409" t="s">
        <v>140</v>
      </c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  <c r="P205" s="470"/>
      <c r="Q205" s="415" t="s">
        <v>75</v>
      </c>
      <c r="R205" s="415" t="s">
        <v>23</v>
      </c>
      <c r="S205" s="415" t="s">
        <v>82</v>
      </c>
      <c r="T205" s="415" t="s">
        <v>85</v>
      </c>
      <c r="U205" s="415" t="s">
        <v>138</v>
      </c>
      <c r="V205" s="415" t="s">
        <v>76</v>
      </c>
      <c r="W205" s="182"/>
      <c r="X205" s="415" t="s">
        <v>141</v>
      </c>
      <c r="Y205" s="416" t="n">
        <f aca="false">'Приложение Вед. структура'!Y110</f>
        <v>50074.11</v>
      </c>
      <c r="Z205" s="416" t="n">
        <v>0</v>
      </c>
      <c r="AA205" s="416" t="n">
        <f aca="false">'Приложение Вед. структура'!AE110</f>
        <v>12000</v>
      </c>
      <c r="AB205" s="416" t="n">
        <v>0</v>
      </c>
      <c r="AC205" s="416" t="n">
        <f aca="false">'Приложение Вед. структура'!AH110</f>
        <v>12000</v>
      </c>
      <c r="AD205" s="417" t="n">
        <v>0</v>
      </c>
    </row>
    <row r="206" s="171" customFormat="true" ht="48.75" hidden="false" customHeight="true" outlineLevel="0" collapsed="false">
      <c r="A206" s="397"/>
      <c r="B206" s="398" t="s">
        <v>142</v>
      </c>
      <c r="C206" s="378"/>
      <c r="D206" s="378"/>
      <c r="E206" s="378"/>
      <c r="F206" s="378"/>
      <c r="G206" s="378"/>
      <c r="H206" s="378"/>
      <c r="I206" s="378"/>
      <c r="J206" s="378"/>
      <c r="K206" s="378"/>
      <c r="L206" s="378"/>
      <c r="M206" s="378"/>
      <c r="N206" s="378"/>
      <c r="O206" s="378"/>
      <c r="P206" s="401"/>
      <c r="Q206" s="401" t="s">
        <v>75</v>
      </c>
      <c r="R206" s="401" t="s">
        <v>23</v>
      </c>
      <c r="S206" s="401" t="s">
        <v>82</v>
      </c>
      <c r="T206" s="401" t="s">
        <v>85</v>
      </c>
      <c r="U206" s="401" t="s">
        <v>127</v>
      </c>
      <c r="V206" s="401" t="s">
        <v>76</v>
      </c>
      <c r="W206" s="166"/>
      <c r="X206" s="401"/>
      <c r="Y206" s="402" t="n">
        <f aca="false">Y207+Y209+Y211</f>
        <v>10176724.48</v>
      </c>
      <c r="Z206" s="402" t="n">
        <f aca="false">Z208+Z210+Z212</f>
        <v>0</v>
      </c>
      <c r="AA206" s="402" t="n">
        <f aca="false">AA208+AA210+AA212</f>
        <v>5183677.2</v>
      </c>
      <c r="AB206" s="402" t="n">
        <f aca="false">AB208+AB210+AB212</f>
        <v>0</v>
      </c>
      <c r="AC206" s="402" t="n">
        <f aca="false">AC208+AC210+AC212</f>
        <v>5477488.6</v>
      </c>
      <c r="AD206" s="403" t="n">
        <f aca="false">AD208+AD210+AD212</f>
        <v>0</v>
      </c>
    </row>
    <row r="207" s="171" customFormat="true" ht="90" hidden="false" customHeight="true" outlineLevel="0" collapsed="false">
      <c r="A207" s="397"/>
      <c r="B207" s="407" t="s">
        <v>87</v>
      </c>
      <c r="C207" s="378"/>
      <c r="D207" s="378"/>
      <c r="E207" s="378"/>
      <c r="F207" s="378"/>
      <c r="G207" s="378"/>
      <c r="H207" s="378"/>
      <c r="I207" s="378"/>
      <c r="J207" s="378"/>
      <c r="K207" s="378"/>
      <c r="L207" s="378"/>
      <c r="M207" s="378"/>
      <c r="N207" s="378"/>
      <c r="O207" s="378"/>
      <c r="P207" s="401"/>
      <c r="Q207" s="401" t="s">
        <v>75</v>
      </c>
      <c r="R207" s="401" t="s">
        <v>23</v>
      </c>
      <c r="S207" s="401" t="s">
        <v>82</v>
      </c>
      <c r="T207" s="401" t="s">
        <v>85</v>
      </c>
      <c r="U207" s="401" t="s">
        <v>127</v>
      </c>
      <c r="V207" s="401" t="s">
        <v>76</v>
      </c>
      <c r="W207" s="166"/>
      <c r="X207" s="401" t="s">
        <v>88</v>
      </c>
      <c r="Y207" s="402" t="n">
        <f aca="false">Y208</f>
        <v>6220097.32</v>
      </c>
      <c r="Z207" s="402" t="n">
        <f aca="false">Z208</f>
        <v>0</v>
      </c>
      <c r="AA207" s="402" t="n">
        <f aca="false">AA208</f>
        <v>4176859.68</v>
      </c>
      <c r="AB207" s="402" t="n">
        <f aca="false">AB208</f>
        <v>0</v>
      </c>
      <c r="AC207" s="402" t="n">
        <f aca="false">AC208</f>
        <v>3995573.34</v>
      </c>
      <c r="AD207" s="403" t="n">
        <f aca="false">AD208</f>
        <v>0</v>
      </c>
    </row>
    <row r="208" s="171" customFormat="true" ht="34.5" hidden="false" customHeight="true" outlineLevel="0" collapsed="false">
      <c r="A208" s="408"/>
      <c r="B208" s="409" t="s">
        <v>143</v>
      </c>
      <c r="C208" s="454"/>
      <c r="D208" s="454"/>
      <c r="E208" s="454"/>
      <c r="F208" s="454"/>
      <c r="G208" s="454"/>
      <c r="H208" s="454"/>
      <c r="I208" s="454"/>
      <c r="J208" s="454"/>
      <c r="K208" s="454"/>
      <c r="L208" s="454"/>
      <c r="M208" s="454"/>
      <c r="N208" s="454"/>
      <c r="O208" s="454"/>
      <c r="P208" s="415"/>
      <c r="Q208" s="415" t="s">
        <v>75</v>
      </c>
      <c r="R208" s="415" t="s">
        <v>23</v>
      </c>
      <c r="S208" s="415" t="s">
        <v>82</v>
      </c>
      <c r="T208" s="415" t="s">
        <v>85</v>
      </c>
      <c r="U208" s="415" t="s">
        <v>127</v>
      </c>
      <c r="V208" s="415" t="s">
        <v>76</v>
      </c>
      <c r="W208" s="182"/>
      <c r="X208" s="415" t="s">
        <v>144</v>
      </c>
      <c r="Y208" s="416" t="n">
        <f aca="false">'Приложение Вед. структура'!Y116</f>
        <v>6220097.32</v>
      </c>
      <c r="Z208" s="416" t="n">
        <v>0</v>
      </c>
      <c r="AA208" s="416" t="n">
        <f aca="false">'Приложение Вед. структура'!AE116</f>
        <v>4176859.68</v>
      </c>
      <c r="AB208" s="416" t="n">
        <v>0</v>
      </c>
      <c r="AC208" s="416" t="n">
        <f aca="false">'Приложение Вед. структура'!AH116</f>
        <v>3995573.34</v>
      </c>
      <c r="AD208" s="418" t="n">
        <v>0</v>
      </c>
    </row>
    <row r="209" s="171" customFormat="true" ht="48.75" hidden="false" customHeight="true" outlineLevel="0" collapsed="false">
      <c r="A209" s="397"/>
      <c r="B209" s="398" t="s">
        <v>90</v>
      </c>
      <c r="C209" s="378"/>
      <c r="D209" s="378"/>
      <c r="E209" s="378"/>
      <c r="F209" s="378"/>
      <c r="G209" s="378"/>
      <c r="H209" s="378"/>
      <c r="I209" s="378"/>
      <c r="J209" s="378"/>
      <c r="K209" s="378"/>
      <c r="L209" s="378"/>
      <c r="M209" s="378"/>
      <c r="N209" s="378"/>
      <c r="O209" s="378"/>
      <c r="P209" s="401"/>
      <c r="Q209" s="401" t="s">
        <v>75</v>
      </c>
      <c r="R209" s="401" t="s">
        <v>23</v>
      </c>
      <c r="S209" s="401" t="s">
        <v>82</v>
      </c>
      <c r="T209" s="401" t="s">
        <v>85</v>
      </c>
      <c r="U209" s="401" t="s">
        <v>127</v>
      </c>
      <c r="V209" s="401" t="s">
        <v>76</v>
      </c>
      <c r="W209" s="166"/>
      <c r="X209" s="401" t="s">
        <v>91</v>
      </c>
      <c r="Y209" s="402" t="n">
        <f aca="false">Y210</f>
        <v>3948527.16</v>
      </c>
      <c r="Z209" s="402" t="n">
        <f aca="false">Z210</f>
        <v>0</v>
      </c>
      <c r="AA209" s="402" t="n">
        <f aca="false">AA210</f>
        <v>1006817.52</v>
      </c>
      <c r="AB209" s="402" t="n">
        <f aca="false">AB210</f>
        <v>0</v>
      </c>
      <c r="AC209" s="402" t="n">
        <f aca="false">AC210</f>
        <v>1481915.26</v>
      </c>
      <c r="AD209" s="403" t="n">
        <f aca="false">AD210</f>
        <v>0</v>
      </c>
    </row>
    <row r="210" s="171" customFormat="true" ht="31.5" hidden="false" customHeight="true" outlineLevel="0" collapsed="false">
      <c r="A210" s="408"/>
      <c r="B210" s="409" t="str">
        <f aca="false">B190</f>
        <v>Расходы на выплаты персоналу казенных учреждений</v>
      </c>
      <c r="C210" s="454"/>
      <c r="D210" s="454"/>
      <c r="E210" s="454"/>
      <c r="F210" s="454"/>
      <c r="G210" s="454"/>
      <c r="H210" s="454"/>
      <c r="I210" s="454"/>
      <c r="J210" s="454"/>
      <c r="K210" s="454"/>
      <c r="L210" s="454"/>
      <c r="M210" s="454"/>
      <c r="N210" s="454"/>
      <c r="O210" s="454"/>
      <c r="P210" s="415"/>
      <c r="Q210" s="415" t="s">
        <v>75</v>
      </c>
      <c r="R210" s="415" t="s">
        <v>23</v>
      </c>
      <c r="S210" s="415" t="s">
        <v>82</v>
      </c>
      <c r="T210" s="415" t="s">
        <v>85</v>
      </c>
      <c r="U210" s="415" t="s">
        <v>127</v>
      </c>
      <c r="V210" s="415" t="s">
        <v>76</v>
      </c>
      <c r="W210" s="182"/>
      <c r="X210" s="415" t="s">
        <v>93</v>
      </c>
      <c r="Y210" s="416" t="n">
        <f aca="false">'Приложение Вед. структура'!Y118</f>
        <v>3948527.16</v>
      </c>
      <c r="Z210" s="416" t="n">
        <v>0</v>
      </c>
      <c r="AA210" s="416" t="n">
        <f aca="false">'Приложение Вед. структура'!AE118</f>
        <v>1006817.52</v>
      </c>
      <c r="AB210" s="416" t="n">
        <v>0</v>
      </c>
      <c r="AC210" s="416" t="n">
        <f aca="false">'Приложение Вед. структура'!AH118</f>
        <v>1481915.26</v>
      </c>
      <c r="AD210" s="418" t="n">
        <v>0</v>
      </c>
    </row>
    <row r="211" s="171" customFormat="true" ht="25.5" hidden="false" customHeight="true" outlineLevel="0" collapsed="false">
      <c r="A211" s="397"/>
      <c r="B211" s="398" t="s">
        <v>116</v>
      </c>
      <c r="C211" s="378"/>
      <c r="D211" s="378"/>
      <c r="E211" s="378"/>
      <c r="F211" s="378"/>
      <c r="G211" s="378"/>
      <c r="H211" s="378"/>
      <c r="I211" s="378"/>
      <c r="J211" s="378"/>
      <c r="K211" s="378"/>
      <c r="L211" s="378"/>
      <c r="M211" s="378"/>
      <c r="N211" s="378"/>
      <c r="O211" s="378"/>
      <c r="P211" s="401" t="s">
        <v>74</v>
      </c>
      <c r="Q211" s="401" t="s">
        <v>75</v>
      </c>
      <c r="R211" s="401" t="s">
        <v>23</v>
      </c>
      <c r="S211" s="401" t="s">
        <v>82</v>
      </c>
      <c r="T211" s="401" t="s">
        <v>85</v>
      </c>
      <c r="U211" s="401" t="s">
        <v>127</v>
      </c>
      <c r="V211" s="401" t="s">
        <v>76</v>
      </c>
      <c r="W211" s="166"/>
      <c r="X211" s="401" t="s">
        <v>117</v>
      </c>
      <c r="Y211" s="402" t="n">
        <f aca="false">Y212</f>
        <v>8100</v>
      </c>
      <c r="Z211" s="402" t="n">
        <f aca="false">Z212</f>
        <v>0</v>
      </c>
      <c r="AA211" s="402" t="n">
        <f aca="false">AA212</f>
        <v>0</v>
      </c>
      <c r="AB211" s="402" t="n">
        <f aca="false">AB212</f>
        <v>0</v>
      </c>
      <c r="AC211" s="402" t="n">
        <f aca="false">AC212</f>
        <v>0</v>
      </c>
      <c r="AD211" s="403" t="n">
        <f aca="false">AD212</f>
        <v>0</v>
      </c>
    </row>
    <row r="212" s="171" customFormat="true" ht="18.75" hidden="false" customHeight="false" outlineLevel="0" collapsed="false">
      <c r="A212" s="408"/>
      <c r="B212" s="409" t="str">
        <f aca="false">B233</f>
        <v>Уплата налогов, сборов и иных платежей</v>
      </c>
      <c r="C212" s="454"/>
      <c r="D212" s="454"/>
      <c r="E212" s="454"/>
      <c r="F212" s="454"/>
      <c r="G212" s="454"/>
      <c r="H212" s="454"/>
      <c r="I212" s="454"/>
      <c r="J212" s="454"/>
      <c r="K212" s="454"/>
      <c r="L212" s="454"/>
      <c r="M212" s="454"/>
      <c r="N212" s="454"/>
      <c r="O212" s="454"/>
      <c r="P212" s="415" t="s">
        <v>74</v>
      </c>
      <c r="Q212" s="415" t="s">
        <v>75</v>
      </c>
      <c r="R212" s="415" t="s">
        <v>23</v>
      </c>
      <c r="S212" s="415" t="s">
        <v>82</v>
      </c>
      <c r="T212" s="415" t="s">
        <v>85</v>
      </c>
      <c r="U212" s="415" t="s">
        <v>127</v>
      </c>
      <c r="V212" s="415" t="s">
        <v>76</v>
      </c>
      <c r="W212" s="182"/>
      <c r="X212" s="415" t="s">
        <v>141</v>
      </c>
      <c r="Y212" s="416" t="n">
        <f aca="false">'Приложение Вед. структура'!Y120</f>
        <v>8100</v>
      </c>
      <c r="Z212" s="416" t="n">
        <v>0</v>
      </c>
      <c r="AA212" s="416" t="n">
        <f aca="false">'Приложение Вед. структура'!AE120</f>
        <v>0</v>
      </c>
      <c r="AB212" s="416" t="n">
        <v>0</v>
      </c>
      <c r="AC212" s="416" t="n">
        <f aca="false">'Приложение Вед. структура'!AH120</f>
        <v>0</v>
      </c>
      <c r="AD212" s="418" t="n">
        <v>0</v>
      </c>
    </row>
    <row r="213" s="171" customFormat="true" ht="45" hidden="false" customHeight="true" outlineLevel="0" collapsed="false">
      <c r="A213" s="397"/>
      <c r="B213" s="398" t="s">
        <v>114</v>
      </c>
      <c r="C213" s="378"/>
      <c r="D213" s="378"/>
      <c r="E213" s="378"/>
      <c r="F213" s="378"/>
      <c r="G213" s="378"/>
      <c r="H213" s="378"/>
      <c r="I213" s="378"/>
      <c r="J213" s="378"/>
      <c r="K213" s="378"/>
      <c r="L213" s="378"/>
      <c r="M213" s="378"/>
      <c r="N213" s="378"/>
      <c r="O213" s="378"/>
      <c r="P213" s="401"/>
      <c r="Q213" s="401" t="s">
        <v>75</v>
      </c>
      <c r="R213" s="401" t="s">
        <v>23</v>
      </c>
      <c r="S213" s="401" t="s">
        <v>82</v>
      </c>
      <c r="T213" s="401" t="s">
        <v>85</v>
      </c>
      <c r="U213" s="401" t="s">
        <v>115</v>
      </c>
      <c r="V213" s="401" t="s">
        <v>76</v>
      </c>
      <c r="W213" s="166"/>
      <c r="X213" s="401"/>
      <c r="Y213" s="402" t="n">
        <f aca="false">Y214</f>
        <v>10000</v>
      </c>
      <c r="Z213" s="402" t="n">
        <f aca="false">Z214</f>
        <v>0</v>
      </c>
      <c r="AA213" s="402" t="n">
        <f aca="false">AA214</f>
        <v>10000</v>
      </c>
      <c r="AB213" s="402" t="n">
        <f aca="false">AB214</f>
        <v>0</v>
      </c>
      <c r="AC213" s="402" t="n">
        <f aca="false">AC214</f>
        <v>10000</v>
      </c>
      <c r="AD213" s="403" t="n">
        <f aca="false">AD214</f>
        <v>0</v>
      </c>
    </row>
    <row r="214" s="171" customFormat="true" ht="41.25" hidden="false" customHeight="true" outlineLevel="0" collapsed="false">
      <c r="A214" s="397"/>
      <c r="B214" s="398" t="s">
        <v>116</v>
      </c>
      <c r="C214" s="378"/>
      <c r="D214" s="378"/>
      <c r="E214" s="378"/>
      <c r="F214" s="378"/>
      <c r="G214" s="378"/>
      <c r="H214" s="378"/>
      <c r="I214" s="378"/>
      <c r="J214" s="378"/>
      <c r="K214" s="378"/>
      <c r="L214" s="378"/>
      <c r="M214" s="378"/>
      <c r="N214" s="378"/>
      <c r="O214" s="378"/>
      <c r="P214" s="401"/>
      <c r="Q214" s="401" t="s">
        <v>75</v>
      </c>
      <c r="R214" s="401" t="s">
        <v>23</v>
      </c>
      <c r="S214" s="401" t="s">
        <v>82</v>
      </c>
      <c r="T214" s="401" t="s">
        <v>85</v>
      </c>
      <c r="U214" s="401" t="s">
        <v>115</v>
      </c>
      <c r="V214" s="401" t="s">
        <v>76</v>
      </c>
      <c r="W214" s="166"/>
      <c r="X214" s="401" t="s">
        <v>117</v>
      </c>
      <c r="Y214" s="402" t="n">
        <f aca="false">Y215</f>
        <v>10000</v>
      </c>
      <c r="Z214" s="402" t="n">
        <f aca="false">Z215</f>
        <v>0</v>
      </c>
      <c r="AA214" s="402" t="n">
        <f aca="false">AA215</f>
        <v>10000</v>
      </c>
      <c r="AB214" s="402" t="n">
        <f aca="false">AB215</f>
        <v>0</v>
      </c>
      <c r="AC214" s="402" t="n">
        <f aca="false">AC215</f>
        <v>10000</v>
      </c>
      <c r="AD214" s="403" t="n">
        <f aca="false">AD215</f>
        <v>0</v>
      </c>
    </row>
    <row r="215" s="171" customFormat="true" ht="34.5" hidden="false" customHeight="true" outlineLevel="0" collapsed="false">
      <c r="A215" s="408"/>
      <c r="B215" s="409" t="s">
        <v>119</v>
      </c>
      <c r="C215" s="454"/>
      <c r="D215" s="454"/>
      <c r="E215" s="454"/>
      <c r="F215" s="454"/>
      <c r="G215" s="454"/>
      <c r="H215" s="454"/>
      <c r="I215" s="454"/>
      <c r="J215" s="454"/>
      <c r="K215" s="454"/>
      <c r="L215" s="454"/>
      <c r="M215" s="454"/>
      <c r="N215" s="454"/>
      <c r="O215" s="454"/>
      <c r="P215" s="415"/>
      <c r="Q215" s="415" t="s">
        <v>75</v>
      </c>
      <c r="R215" s="415" t="s">
        <v>23</v>
      </c>
      <c r="S215" s="415" t="s">
        <v>82</v>
      </c>
      <c r="T215" s="415" t="s">
        <v>85</v>
      </c>
      <c r="U215" s="415" t="s">
        <v>115</v>
      </c>
      <c r="V215" s="415" t="s">
        <v>76</v>
      </c>
      <c r="W215" s="182"/>
      <c r="X215" s="415" t="s">
        <v>120</v>
      </c>
      <c r="Y215" s="416" t="n">
        <f aca="false">'Приложение Вед. структура'!Y70</f>
        <v>10000</v>
      </c>
      <c r="Z215" s="416" t="n">
        <v>0</v>
      </c>
      <c r="AA215" s="416" t="n">
        <f aca="false">'Приложение Вед. структура'!AE70</f>
        <v>10000</v>
      </c>
      <c r="AB215" s="416" t="n">
        <v>0</v>
      </c>
      <c r="AC215" s="416" t="n">
        <f aca="false">'Приложение Вед. структура'!AH70</f>
        <v>10000</v>
      </c>
      <c r="AD215" s="417" t="n">
        <v>0</v>
      </c>
    </row>
    <row r="216" s="171" customFormat="true" ht="85.5" hidden="true" customHeight="true" outlineLevel="0" collapsed="false">
      <c r="A216" s="389"/>
      <c r="B216" s="398" t="s">
        <v>84</v>
      </c>
      <c r="C216" s="391"/>
      <c r="D216" s="391"/>
      <c r="E216" s="391"/>
      <c r="F216" s="391"/>
      <c r="G216" s="391"/>
      <c r="H216" s="391"/>
      <c r="I216" s="391"/>
      <c r="J216" s="391"/>
      <c r="K216" s="391"/>
      <c r="L216" s="391"/>
      <c r="M216" s="391"/>
      <c r="N216" s="391"/>
      <c r="O216" s="391"/>
      <c r="P216" s="392"/>
      <c r="Q216" s="401" t="s">
        <v>75</v>
      </c>
      <c r="R216" s="401" t="s">
        <v>23</v>
      </c>
      <c r="S216" s="401" t="s">
        <v>82</v>
      </c>
      <c r="T216" s="401" t="s">
        <v>85</v>
      </c>
      <c r="U216" s="401" t="s">
        <v>86</v>
      </c>
      <c r="V216" s="401" t="s">
        <v>76</v>
      </c>
      <c r="W216" s="166"/>
      <c r="X216" s="401"/>
      <c r="Y216" s="402" t="n">
        <f aca="false">Y194</f>
        <v>3818838.68</v>
      </c>
      <c r="Z216" s="402" t="n">
        <f aca="false">Z194</f>
        <v>0</v>
      </c>
      <c r="AA216" s="402" t="n">
        <f aca="false">AA194</f>
        <v>3282088.63</v>
      </c>
      <c r="AB216" s="402" t="n">
        <f aca="false">AB194</f>
        <v>0</v>
      </c>
      <c r="AC216" s="402" t="n">
        <f aca="false">AC194</f>
        <v>3282088.63</v>
      </c>
      <c r="AD216" s="403" t="n">
        <f aca="false">AD194</f>
        <v>0</v>
      </c>
    </row>
    <row r="217" s="157" customFormat="true" ht="41.25" hidden="true" customHeight="true" outlineLevel="0" collapsed="false">
      <c r="A217" s="397"/>
      <c r="B217" s="398" t="s">
        <v>84</v>
      </c>
      <c r="C217" s="378"/>
      <c r="D217" s="378"/>
      <c r="E217" s="378"/>
      <c r="F217" s="378"/>
      <c r="G217" s="378"/>
      <c r="H217" s="378"/>
      <c r="I217" s="378"/>
      <c r="J217" s="378"/>
      <c r="K217" s="378"/>
      <c r="L217" s="378"/>
      <c r="M217" s="378"/>
      <c r="N217" s="378"/>
      <c r="O217" s="378"/>
      <c r="P217" s="401" t="s">
        <v>74</v>
      </c>
      <c r="Q217" s="401" t="s">
        <v>75</v>
      </c>
      <c r="R217" s="401" t="s">
        <v>23</v>
      </c>
      <c r="S217" s="401" t="s">
        <v>82</v>
      </c>
      <c r="T217" s="401" t="s">
        <v>85</v>
      </c>
      <c r="U217" s="401" t="s">
        <v>86</v>
      </c>
      <c r="V217" s="401" t="s">
        <v>76</v>
      </c>
      <c r="W217" s="166"/>
      <c r="X217" s="401"/>
      <c r="Y217" s="402" t="n">
        <f aca="false">Y218</f>
        <v>0</v>
      </c>
      <c r="Z217" s="402" t="n">
        <f aca="false">Z218</f>
        <v>0</v>
      </c>
      <c r="AA217" s="402" t="n">
        <f aca="false">AA218</f>
        <v>0</v>
      </c>
      <c r="AB217" s="402" t="n">
        <f aca="false">AB218</f>
        <v>0</v>
      </c>
      <c r="AC217" s="402" t="n">
        <f aca="false">AC218</f>
        <v>0</v>
      </c>
      <c r="AD217" s="403" t="n">
        <f aca="false">AD218</f>
        <v>0</v>
      </c>
    </row>
    <row r="218" s="171" customFormat="true" ht="85.5" hidden="true" customHeight="true" outlineLevel="0" collapsed="false">
      <c r="A218" s="389"/>
      <c r="B218" s="398" t="s">
        <v>87</v>
      </c>
      <c r="C218" s="391"/>
      <c r="D218" s="391"/>
      <c r="E218" s="391"/>
      <c r="F218" s="391"/>
      <c r="G218" s="391"/>
      <c r="H218" s="391"/>
      <c r="I218" s="391"/>
      <c r="J218" s="391"/>
      <c r="K218" s="391"/>
      <c r="L218" s="391"/>
      <c r="M218" s="391"/>
      <c r="N218" s="391"/>
      <c r="O218" s="391"/>
      <c r="P218" s="392"/>
      <c r="Q218" s="401" t="s">
        <v>324</v>
      </c>
      <c r="R218" s="401" t="s">
        <v>23</v>
      </c>
      <c r="S218" s="401" t="s">
        <v>82</v>
      </c>
      <c r="T218" s="401" t="s">
        <v>85</v>
      </c>
      <c r="U218" s="401" t="s">
        <v>86</v>
      </c>
      <c r="V218" s="401" t="s">
        <v>76</v>
      </c>
      <c r="W218" s="166"/>
      <c r="X218" s="401" t="s">
        <v>88</v>
      </c>
      <c r="Y218" s="402" t="n">
        <f aca="false">Y219</f>
        <v>0</v>
      </c>
      <c r="Z218" s="402" t="n">
        <f aca="false">Z219</f>
        <v>0</v>
      </c>
      <c r="AA218" s="402" t="n">
        <f aca="false">AA219</f>
        <v>0</v>
      </c>
      <c r="AB218" s="402" t="n">
        <f aca="false">AB219</f>
        <v>0</v>
      </c>
      <c r="AC218" s="402" t="n">
        <f aca="false">AC219</f>
        <v>0</v>
      </c>
      <c r="AD218" s="403" t="n">
        <f aca="false">AD219</f>
        <v>0</v>
      </c>
    </row>
    <row r="219" s="171" customFormat="true" ht="85.5" hidden="true" customHeight="true" outlineLevel="0" collapsed="false">
      <c r="A219" s="468"/>
      <c r="B219" s="409" t="s">
        <v>89</v>
      </c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  <c r="P219" s="470"/>
      <c r="Q219" s="415" t="s">
        <v>75</v>
      </c>
      <c r="R219" s="415" t="s">
        <v>23</v>
      </c>
      <c r="S219" s="415" t="s">
        <v>82</v>
      </c>
      <c r="T219" s="415" t="s">
        <v>85</v>
      </c>
      <c r="U219" s="415" t="s">
        <v>86</v>
      </c>
      <c r="V219" s="415" t="s">
        <v>76</v>
      </c>
      <c r="W219" s="182"/>
      <c r="X219" s="415" t="s">
        <v>165</v>
      </c>
      <c r="Y219" s="416" t="n">
        <f aca="false">'Приложение Вед. структура'!Y34</f>
        <v>0</v>
      </c>
      <c r="Z219" s="416" t="n">
        <v>0</v>
      </c>
      <c r="AA219" s="416" t="n">
        <f aca="false">'Приложение Вед. структура'!AE34</f>
        <v>0</v>
      </c>
      <c r="AB219" s="416" t="n">
        <v>0</v>
      </c>
      <c r="AC219" s="416" t="n">
        <f aca="false">'Приложение Вед. структура'!AH34</f>
        <v>0</v>
      </c>
      <c r="AD219" s="417" t="n">
        <v>0</v>
      </c>
    </row>
    <row r="220" s="157" customFormat="true" ht="41.25" hidden="true" customHeight="true" outlineLevel="0" collapsed="false">
      <c r="A220" s="397"/>
      <c r="B220" s="398" t="s">
        <v>84</v>
      </c>
      <c r="C220" s="378"/>
      <c r="D220" s="378"/>
      <c r="E220" s="378"/>
      <c r="F220" s="378"/>
      <c r="G220" s="378"/>
      <c r="H220" s="378"/>
      <c r="I220" s="378"/>
      <c r="J220" s="378"/>
      <c r="K220" s="378"/>
      <c r="L220" s="378"/>
      <c r="M220" s="378"/>
      <c r="N220" s="378"/>
      <c r="O220" s="378"/>
      <c r="P220" s="401" t="s">
        <v>74</v>
      </c>
      <c r="Q220" s="401" t="s">
        <v>75</v>
      </c>
      <c r="R220" s="401" t="s">
        <v>23</v>
      </c>
      <c r="S220" s="401" t="s">
        <v>82</v>
      </c>
      <c r="T220" s="401" t="s">
        <v>85</v>
      </c>
      <c r="U220" s="401" t="s">
        <v>86</v>
      </c>
      <c r="V220" s="401" t="s">
        <v>76</v>
      </c>
      <c r="W220" s="166"/>
      <c r="X220" s="401"/>
      <c r="Y220" s="402" t="n">
        <v>0</v>
      </c>
      <c r="Z220" s="402" t="n">
        <f aca="false">Z221</f>
        <v>0</v>
      </c>
      <c r="AA220" s="402" t="n">
        <v>0</v>
      </c>
      <c r="AB220" s="402" t="n">
        <f aca="false">AB221</f>
        <v>0</v>
      </c>
      <c r="AC220" s="402" t="n">
        <v>0</v>
      </c>
      <c r="AD220" s="403" t="n">
        <f aca="false">AD221</f>
        <v>0</v>
      </c>
    </row>
    <row r="221" s="171" customFormat="true" ht="37.5" hidden="true" customHeight="true" outlineLevel="0" collapsed="false">
      <c r="A221" s="397"/>
      <c r="B221" s="398" t="s">
        <v>84</v>
      </c>
      <c r="C221" s="378"/>
      <c r="D221" s="378"/>
      <c r="E221" s="378"/>
      <c r="F221" s="378"/>
      <c r="G221" s="378"/>
      <c r="H221" s="378"/>
      <c r="I221" s="378"/>
      <c r="J221" s="378"/>
      <c r="K221" s="378"/>
      <c r="L221" s="378"/>
      <c r="M221" s="378"/>
      <c r="N221" s="378"/>
      <c r="O221" s="378"/>
      <c r="P221" s="401" t="s">
        <v>74</v>
      </c>
      <c r="Q221" s="401" t="s">
        <v>75</v>
      </c>
      <c r="R221" s="401" t="s">
        <v>23</v>
      </c>
      <c r="S221" s="401" t="s">
        <v>82</v>
      </c>
      <c r="T221" s="401" t="s">
        <v>85</v>
      </c>
      <c r="U221" s="401" t="s">
        <v>86</v>
      </c>
      <c r="V221" s="401" t="s">
        <v>76</v>
      </c>
      <c r="W221" s="166"/>
      <c r="X221" s="401"/>
      <c r="Y221" s="402" t="n">
        <f aca="false">Y222+Y225+Y226+Y224+Y235</f>
        <v>0</v>
      </c>
      <c r="Z221" s="402" t="n">
        <f aca="false">Z222+Z225+Z226+Z224+Z235</f>
        <v>0</v>
      </c>
      <c r="AA221" s="402" t="n">
        <f aca="false">AA222+AA225+AA226+AA224+AA235</f>
        <v>0</v>
      </c>
      <c r="AB221" s="402" t="n">
        <f aca="false">AB222+AB225+AB226+AB224+AB235</f>
        <v>0</v>
      </c>
      <c r="AC221" s="402" t="n">
        <f aca="false">AC222+AC225+AC226+AC224+AC235</f>
        <v>0</v>
      </c>
      <c r="AD221" s="403" t="n">
        <f aca="false">AD222+AD225+AD226+AD224+AD235</f>
        <v>0</v>
      </c>
    </row>
    <row r="222" s="171" customFormat="true" ht="93.75" hidden="true" customHeight="false" outlineLevel="0" collapsed="false">
      <c r="A222" s="397"/>
      <c r="B222" s="407" t="s">
        <v>87</v>
      </c>
      <c r="C222" s="378"/>
      <c r="D222" s="378"/>
      <c r="E222" s="378"/>
      <c r="F222" s="378"/>
      <c r="G222" s="378"/>
      <c r="H222" s="378"/>
      <c r="I222" s="378"/>
      <c r="J222" s="378"/>
      <c r="K222" s="378"/>
      <c r="L222" s="378"/>
      <c r="M222" s="378"/>
      <c r="N222" s="378"/>
      <c r="O222" s="378"/>
      <c r="P222" s="401" t="s">
        <v>74</v>
      </c>
      <c r="Q222" s="401" t="s">
        <v>75</v>
      </c>
      <c r="R222" s="401" t="s">
        <v>23</v>
      </c>
      <c r="S222" s="401" t="s">
        <v>82</v>
      </c>
      <c r="T222" s="401" t="s">
        <v>85</v>
      </c>
      <c r="U222" s="401" t="s">
        <v>86</v>
      </c>
      <c r="V222" s="401" t="s">
        <v>76</v>
      </c>
      <c r="W222" s="166"/>
      <c r="X222" s="401" t="s">
        <v>88</v>
      </c>
      <c r="Y222" s="402" t="n">
        <f aca="false">Y223</f>
        <v>0</v>
      </c>
      <c r="Z222" s="402" t="n">
        <f aca="false">Z223</f>
        <v>0</v>
      </c>
      <c r="AA222" s="402" t="n">
        <f aca="false">AA223</f>
        <v>0</v>
      </c>
      <c r="AB222" s="402" t="n">
        <f aca="false">AB223</f>
        <v>0</v>
      </c>
      <c r="AC222" s="402" t="n">
        <f aca="false">AC223</f>
        <v>0</v>
      </c>
      <c r="AD222" s="403" t="n">
        <f aca="false">AD223</f>
        <v>0</v>
      </c>
    </row>
    <row r="223" s="171" customFormat="true" ht="37.5" hidden="true" customHeight="false" outlineLevel="0" collapsed="false">
      <c r="A223" s="408"/>
      <c r="B223" s="409" t="s">
        <v>89</v>
      </c>
      <c r="C223" s="454"/>
      <c r="D223" s="454"/>
      <c r="E223" s="454"/>
      <c r="F223" s="454"/>
      <c r="G223" s="454"/>
      <c r="H223" s="454"/>
      <c r="I223" s="454"/>
      <c r="J223" s="454"/>
      <c r="K223" s="454"/>
      <c r="L223" s="454"/>
      <c r="M223" s="454"/>
      <c r="N223" s="454"/>
      <c r="O223" s="454"/>
      <c r="P223" s="415" t="s">
        <v>74</v>
      </c>
      <c r="Q223" s="415" t="s">
        <v>75</v>
      </c>
      <c r="R223" s="415" t="s">
        <v>23</v>
      </c>
      <c r="S223" s="415" t="s">
        <v>82</v>
      </c>
      <c r="T223" s="415" t="s">
        <v>85</v>
      </c>
      <c r="U223" s="415" t="s">
        <v>86</v>
      </c>
      <c r="V223" s="415" t="s">
        <v>76</v>
      </c>
      <c r="W223" s="182"/>
      <c r="X223" s="415" t="s">
        <v>165</v>
      </c>
      <c r="Y223" s="416" t="n">
        <f aca="false">'Приложение Вед. структура'!Y123+'Приложение Вед. структура'!Y34</f>
        <v>0</v>
      </c>
      <c r="Z223" s="416" t="n">
        <v>0</v>
      </c>
      <c r="AA223" s="416" t="n">
        <f aca="false">'Приложение Вед. структура'!AE123</f>
        <v>0</v>
      </c>
      <c r="AB223" s="416" t="n">
        <v>0</v>
      </c>
      <c r="AC223" s="416" t="n">
        <f aca="false">'Приложение Вед. структура'!AH123</f>
        <v>0</v>
      </c>
      <c r="AD223" s="417" t="n">
        <v>0</v>
      </c>
    </row>
    <row r="224" s="171" customFormat="true" ht="37.5" hidden="true" customHeight="false" outlineLevel="0" collapsed="false">
      <c r="A224" s="397"/>
      <c r="B224" s="398" t="s">
        <v>325</v>
      </c>
      <c r="C224" s="378"/>
      <c r="D224" s="378"/>
      <c r="E224" s="378"/>
      <c r="F224" s="378"/>
      <c r="G224" s="378"/>
      <c r="H224" s="378"/>
      <c r="I224" s="378"/>
      <c r="J224" s="378"/>
      <c r="K224" s="378"/>
      <c r="L224" s="378"/>
      <c r="M224" s="378"/>
      <c r="N224" s="378"/>
      <c r="O224" s="378"/>
      <c r="P224" s="401" t="s">
        <v>75</v>
      </c>
      <c r="Q224" s="401" t="s">
        <v>23</v>
      </c>
      <c r="R224" s="401" t="s">
        <v>82</v>
      </c>
      <c r="S224" s="401"/>
      <c r="T224" s="401"/>
      <c r="U224" s="401"/>
      <c r="V224" s="401" t="s">
        <v>82</v>
      </c>
      <c r="W224" s="166"/>
      <c r="X224" s="401" t="s">
        <v>326</v>
      </c>
      <c r="Y224" s="402"/>
      <c r="Z224" s="402"/>
      <c r="AA224" s="402"/>
      <c r="AB224" s="402"/>
      <c r="AC224" s="402"/>
      <c r="AD224" s="436"/>
    </row>
    <row r="225" s="171" customFormat="true" ht="37.5" hidden="true" customHeight="false" outlineLevel="0" collapsed="false">
      <c r="A225" s="397"/>
      <c r="B225" s="398" t="str">
        <f aca="false">$B$183</f>
        <v>Иные закупки товаров, работ и услуг для обеспечения государственных (муниципальных) нужд</v>
      </c>
      <c r="C225" s="378"/>
      <c r="D225" s="378"/>
      <c r="E225" s="378"/>
      <c r="F225" s="378"/>
      <c r="G225" s="378"/>
      <c r="H225" s="378"/>
      <c r="I225" s="378"/>
      <c r="J225" s="378"/>
      <c r="K225" s="378"/>
      <c r="L225" s="378"/>
      <c r="M225" s="378"/>
      <c r="N225" s="378"/>
      <c r="O225" s="378"/>
      <c r="P225" s="401" t="s">
        <v>75</v>
      </c>
      <c r="Q225" s="401" t="s">
        <v>23</v>
      </c>
      <c r="R225" s="401" t="s">
        <v>82</v>
      </c>
      <c r="S225" s="401"/>
      <c r="T225" s="401"/>
      <c r="U225" s="401"/>
      <c r="V225" s="401" t="s">
        <v>82</v>
      </c>
      <c r="W225" s="166"/>
      <c r="X225" s="401" t="s">
        <v>93</v>
      </c>
      <c r="Y225" s="402" t="n">
        <v>0</v>
      </c>
      <c r="Z225" s="402"/>
      <c r="AA225" s="402"/>
      <c r="AB225" s="402"/>
      <c r="AC225" s="402"/>
      <c r="AD225" s="436" t="n">
        <v>0</v>
      </c>
    </row>
    <row r="226" s="171" customFormat="true" ht="18.75" hidden="true" customHeight="false" outlineLevel="0" collapsed="false">
      <c r="A226" s="397"/>
      <c r="B226" s="398" t="s">
        <v>116</v>
      </c>
      <c r="C226" s="378"/>
      <c r="D226" s="378"/>
      <c r="E226" s="378"/>
      <c r="F226" s="378"/>
      <c r="G226" s="378"/>
      <c r="H226" s="378"/>
      <c r="I226" s="378"/>
      <c r="J226" s="378"/>
      <c r="K226" s="378"/>
      <c r="L226" s="378"/>
      <c r="M226" s="378"/>
      <c r="N226" s="378"/>
      <c r="O226" s="378"/>
      <c r="P226" s="401" t="s">
        <v>75</v>
      </c>
      <c r="Q226" s="401" t="s">
        <v>23</v>
      </c>
      <c r="R226" s="401" t="s">
        <v>82</v>
      </c>
      <c r="S226" s="401"/>
      <c r="T226" s="401"/>
      <c r="U226" s="401"/>
      <c r="V226" s="401" t="s">
        <v>82</v>
      </c>
      <c r="W226" s="166"/>
      <c r="X226" s="401" t="s">
        <v>117</v>
      </c>
      <c r="Y226" s="402" t="n">
        <f aca="false">Y227+Y228</f>
        <v>0</v>
      </c>
      <c r="Z226" s="402"/>
      <c r="AA226" s="402"/>
      <c r="AB226" s="402"/>
      <c r="AC226" s="402"/>
      <c r="AD226" s="403" t="n">
        <f aca="false">AD227+AD228</f>
        <v>0</v>
      </c>
    </row>
    <row r="227" s="171" customFormat="true" ht="18.75" hidden="true" customHeight="false" outlineLevel="0" collapsed="false">
      <c r="A227" s="397"/>
      <c r="B227" s="398" t="s">
        <v>146</v>
      </c>
      <c r="C227" s="378"/>
      <c r="D227" s="378"/>
      <c r="E227" s="378"/>
      <c r="F227" s="378"/>
      <c r="G227" s="378"/>
      <c r="H227" s="378"/>
      <c r="I227" s="378"/>
      <c r="J227" s="378"/>
      <c r="K227" s="378"/>
      <c r="L227" s="378"/>
      <c r="M227" s="378"/>
      <c r="N227" s="378"/>
      <c r="O227" s="378"/>
      <c r="P227" s="401" t="s">
        <v>75</v>
      </c>
      <c r="Q227" s="401" t="s">
        <v>23</v>
      </c>
      <c r="R227" s="401" t="s">
        <v>82</v>
      </c>
      <c r="S227" s="401"/>
      <c r="T227" s="401"/>
      <c r="U227" s="401"/>
      <c r="V227" s="401" t="s">
        <v>82</v>
      </c>
      <c r="W227" s="166"/>
      <c r="X227" s="401" t="s">
        <v>147</v>
      </c>
      <c r="Y227" s="402"/>
      <c r="Z227" s="402"/>
      <c r="AA227" s="402"/>
      <c r="AB227" s="402"/>
      <c r="AC227" s="402"/>
      <c r="AD227" s="436" t="n">
        <v>0</v>
      </c>
    </row>
    <row r="228" s="171" customFormat="true" ht="18.75" hidden="true" customHeight="false" outlineLevel="0" collapsed="false">
      <c r="A228" s="397"/>
      <c r="B228" s="398" t="s">
        <v>140</v>
      </c>
      <c r="C228" s="378"/>
      <c r="D228" s="378"/>
      <c r="E228" s="378"/>
      <c r="F228" s="378"/>
      <c r="G228" s="378"/>
      <c r="H228" s="378"/>
      <c r="I228" s="378"/>
      <c r="J228" s="378"/>
      <c r="K228" s="378"/>
      <c r="L228" s="378"/>
      <c r="M228" s="378"/>
      <c r="N228" s="378"/>
      <c r="O228" s="378"/>
      <c r="P228" s="401" t="s">
        <v>75</v>
      </c>
      <c r="Q228" s="401" t="s">
        <v>23</v>
      </c>
      <c r="R228" s="401" t="s">
        <v>82</v>
      </c>
      <c r="S228" s="401"/>
      <c r="T228" s="401"/>
      <c r="U228" s="401"/>
      <c r="V228" s="401" t="s">
        <v>82</v>
      </c>
      <c r="W228" s="166"/>
      <c r="X228" s="401" t="s">
        <v>141</v>
      </c>
      <c r="Y228" s="402"/>
      <c r="Z228" s="402"/>
      <c r="AA228" s="402"/>
      <c r="AB228" s="402"/>
      <c r="AC228" s="402"/>
      <c r="AD228" s="436" t="n">
        <v>0</v>
      </c>
    </row>
    <row r="229" s="171" customFormat="true" ht="37.5" hidden="true" customHeight="false" outlineLevel="0" collapsed="false">
      <c r="A229" s="397"/>
      <c r="B229" s="398" t="s">
        <v>137</v>
      </c>
      <c r="C229" s="378"/>
      <c r="D229" s="378"/>
      <c r="E229" s="378"/>
      <c r="F229" s="378"/>
      <c r="G229" s="378"/>
      <c r="H229" s="378"/>
      <c r="I229" s="378"/>
      <c r="J229" s="378"/>
      <c r="K229" s="378"/>
      <c r="L229" s="378"/>
      <c r="M229" s="378"/>
      <c r="N229" s="378"/>
      <c r="O229" s="378"/>
      <c r="P229" s="401" t="s">
        <v>74</v>
      </c>
      <c r="Q229" s="401" t="s">
        <v>75</v>
      </c>
      <c r="R229" s="401" t="s">
        <v>23</v>
      </c>
      <c r="S229" s="401" t="s">
        <v>82</v>
      </c>
      <c r="T229" s="401" t="s">
        <v>85</v>
      </c>
      <c r="U229" s="401" t="s">
        <v>138</v>
      </c>
      <c r="V229" s="401" t="s">
        <v>76</v>
      </c>
      <c r="W229" s="166"/>
      <c r="X229" s="401"/>
      <c r="Y229" s="402" t="n">
        <f aca="false">Y230+Y232</f>
        <v>0</v>
      </c>
      <c r="Z229" s="402"/>
      <c r="AA229" s="402"/>
      <c r="AB229" s="402"/>
      <c r="AC229" s="402"/>
      <c r="AD229" s="403" t="n">
        <f aca="false">AD230+AD232</f>
        <v>0</v>
      </c>
    </row>
    <row r="230" s="171" customFormat="true" ht="37.5" hidden="true" customHeight="false" outlineLevel="0" collapsed="false">
      <c r="A230" s="397"/>
      <c r="B230" s="398" t="s">
        <v>90</v>
      </c>
      <c r="C230" s="378"/>
      <c r="D230" s="378"/>
      <c r="E230" s="378"/>
      <c r="F230" s="378"/>
      <c r="G230" s="378"/>
      <c r="H230" s="378"/>
      <c r="I230" s="378"/>
      <c r="J230" s="378"/>
      <c r="K230" s="378"/>
      <c r="L230" s="378"/>
      <c r="M230" s="378"/>
      <c r="N230" s="378"/>
      <c r="O230" s="378"/>
      <c r="P230" s="401" t="s">
        <v>74</v>
      </c>
      <c r="Q230" s="401" t="s">
        <v>75</v>
      </c>
      <c r="R230" s="401" t="s">
        <v>23</v>
      </c>
      <c r="S230" s="401" t="s">
        <v>82</v>
      </c>
      <c r="T230" s="401" t="s">
        <v>85</v>
      </c>
      <c r="U230" s="401" t="s">
        <v>138</v>
      </c>
      <c r="V230" s="401" t="s">
        <v>76</v>
      </c>
      <c r="W230" s="166"/>
      <c r="X230" s="401" t="s">
        <v>91</v>
      </c>
      <c r="Y230" s="402" t="n">
        <f aca="false">Y231</f>
        <v>0</v>
      </c>
      <c r="Z230" s="402"/>
      <c r="AA230" s="402"/>
      <c r="AB230" s="402"/>
      <c r="AC230" s="402"/>
      <c r="AD230" s="403" t="n">
        <f aca="false">AD231</f>
        <v>0</v>
      </c>
    </row>
    <row r="231" s="171" customFormat="true" ht="37.5" hidden="true" customHeight="false" outlineLevel="0" collapsed="false">
      <c r="A231" s="397"/>
      <c r="B231" s="398" t="str">
        <f aca="false">$B$225</f>
        <v>Иные закупки товаров, работ и услуг для обеспечения государственных (муниципальных) нужд</v>
      </c>
      <c r="C231" s="378"/>
      <c r="D231" s="378"/>
      <c r="E231" s="378"/>
      <c r="F231" s="378"/>
      <c r="G231" s="378"/>
      <c r="H231" s="378"/>
      <c r="I231" s="378"/>
      <c r="J231" s="378"/>
      <c r="K231" s="378"/>
      <c r="L231" s="378"/>
      <c r="M231" s="378"/>
      <c r="N231" s="378"/>
      <c r="O231" s="378"/>
      <c r="P231" s="401" t="s">
        <v>74</v>
      </c>
      <c r="Q231" s="401" t="s">
        <v>75</v>
      </c>
      <c r="R231" s="401" t="s">
        <v>23</v>
      </c>
      <c r="S231" s="401" t="s">
        <v>82</v>
      </c>
      <c r="T231" s="401" t="s">
        <v>85</v>
      </c>
      <c r="U231" s="401" t="s">
        <v>138</v>
      </c>
      <c r="V231" s="401" t="s">
        <v>76</v>
      </c>
      <c r="W231" s="166"/>
      <c r="X231" s="401" t="s">
        <v>93</v>
      </c>
      <c r="Y231" s="402"/>
      <c r="Z231" s="402"/>
      <c r="AA231" s="402"/>
      <c r="AB231" s="402"/>
      <c r="AC231" s="402"/>
      <c r="AD231" s="436" t="n">
        <v>0</v>
      </c>
    </row>
    <row r="232" s="171" customFormat="true" ht="18.75" hidden="true" customHeight="false" outlineLevel="0" collapsed="false">
      <c r="A232" s="397"/>
      <c r="B232" s="398" t="s">
        <v>116</v>
      </c>
      <c r="C232" s="378"/>
      <c r="D232" s="378"/>
      <c r="E232" s="378"/>
      <c r="F232" s="378"/>
      <c r="G232" s="378"/>
      <c r="H232" s="378"/>
      <c r="I232" s="378"/>
      <c r="J232" s="378"/>
      <c r="K232" s="378"/>
      <c r="L232" s="378"/>
      <c r="M232" s="378"/>
      <c r="N232" s="378"/>
      <c r="O232" s="378"/>
      <c r="P232" s="401" t="s">
        <v>74</v>
      </c>
      <c r="Q232" s="401" t="s">
        <v>75</v>
      </c>
      <c r="R232" s="401" t="s">
        <v>82</v>
      </c>
      <c r="S232" s="401"/>
      <c r="T232" s="401"/>
      <c r="U232" s="401"/>
      <c r="V232" s="401" t="s">
        <v>160</v>
      </c>
      <c r="W232" s="166"/>
      <c r="X232" s="401" t="s">
        <v>117</v>
      </c>
      <c r="Y232" s="402" t="n">
        <f aca="false">Y233</f>
        <v>0</v>
      </c>
      <c r="Z232" s="402"/>
      <c r="AA232" s="402"/>
      <c r="AB232" s="402"/>
      <c r="AC232" s="402"/>
      <c r="AD232" s="403" t="n">
        <f aca="false">AD233</f>
        <v>0</v>
      </c>
    </row>
    <row r="233" s="171" customFormat="true" ht="18.75" hidden="true" customHeight="false" outlineLevel="0" collapsed="false">
      <c r="A233" s="397"/>
      <c r="B233" s="398" t="str">
        <f aca="false">$B$228</f>
        <v>Уплата налогов, сборов и иных платежей</v>
      </c>
      <c r="C233" s="378"/>
      <c r="D233" s="378"/>
      <c r="E233" s="378"/>
      <c r="F233" s="378"/>
      <c r="G233" s="378"/>
      <c r="H233" s="378"/>
      <c r="I233" s="378"/>
      <c r="J233" s="378"/>
      <c r="K233" s="378"/>
      <c r="L233" s="378"/>
      <c r="M233" s="378"/>
      <c r="N233" s="378"/>
      <c r="O233" s="378"/>
      <c r="P233" s="401" t="s">
        <v>75</v>
      </c>
      <c r="Q233" s="401" t="s">
        <v>23</v>
      </c>
      <c r="R233" s="401" t="s">
        <v>82</v>
      </c>
      <c r="S233" s="401"/>
      <c r="T233" s="401"/>
      <c r="U233" s="401"/>
      <c r="V233" s="401" t="s">
        <v>160</v>
      </c>
      <c r="W233" s="166"/>
      <c r="X233" s="401" t="s">
        <v>141</v>
      </c>
      <c r="Y233" s="402"/>
      <c r="Z233" s="402"/>
      <c r="AA233" s="402"/>
      <c r="AB233" s="402"/>
      <c r="AC233" s="402"/>
      <c r="AD233" s="436" t="n">
        <v>0</v>
      </c>
    </row>
    <row r="234" s="171" customFormat="true" ht="37.5" hidden="true" customHeight="false" outlineLevel="0" collapsed="false">
      <c r="A234" s="397"/>
      <c r="B234" s="398" t="s">
        <v>90</v>
      </c>
      <c r="C234" s="378"/>
      <c r="D234" s="378"/>
      <c r="E234" s="378"/>
      <c r="F234" s="378"/>
      <c r="G234" s="378"/>
      <c r="H234" s="378"/>
      <c r="I234" s="378"/>
      <c r="J234" s="378"/>
      <c r="K234" s="378"/>
      <c r="L234" s="378"/>
      <c r="M234" s="378"/>
      <c r="N234" s="378"/>
      <c r="O234" s="378"/>
      <c r="P234" s="401"/>
      <c r="Q234" s="401" t="s">
        <v>75</v>
      </c>
      <c r="R234" s="401" t="s">
        <v>23</v>
      </c>
      <c r="S234" s="401" t="s">
        <v>82</v>
      </c>
      <c r="T234" s="401" t="s">
        <v>85</v>
      </c>
      <c r="U234" s="401" t="s">
        <v>86</v>
      </c>
      <c r="V234" s="401" t="s">
        <v>76</v>
      </c>
      <c r="W234" s="166"/>
      <c r="X234" s="401" t="s">
        <v>91</v>
      </c>
      <c r="Y234" s="402" t="n">
        <f aca="false">Y235</f>
        <v>0</v>
      </c>
      <c r="Z234" s="402" t="n">
        <f aca="false">Z235</f>
        <v>0</v>
      </c>
      <c r="AA234" s="402" t="n">
        <f aca="false">AA235</f>
        <v>0</v>
      </c>
      <c r="AB234" s="402" t="n">
        <f aca="false">AB235</f>
        <v>0</v>
      </c>
      <c r="AC234" s="402" t="n">
        <f aca="false">AC235</f>
        <v>0</v>
      </c>
      <c r="AD234" s="403" t="n">
        <f aca="false">AD235</f>
        <v>0</v>
      </c>
    </row>
    <row r="235" s="171" customFormat="true" ht="18.75" hidden="true" customHeight="false" outlineLevel="0" collapsed="false">
      <c r="A235" s="408"/>
      <c r="B235" s="409" t="str">
        <f aca="false">B226</f>
        <v>Иные бюджетные ассигнования</v>
      </c>
      <c r="C235" s="454"/>
      <c r="D235" s="454"/>
      <c r="E235" s="454"/>
      <c r="F235" s="454"/>
      <c r="G235" s="454"/>
      <c r="H235" s="454"/>
      <c r="I235" s="454"/>
      <c r="J235" s="454"/>
      <c r="K235" s="454"/>
      <c r="L235" s="454"/>
      <c r="M235" s="454"/>
      <c r="N235" s="454"/>
      <c r="O235" s="454"/>
      <c r="P235" s="415"/>
      <c r="Q235" s="415" t="s">
        <v>75</v>
      </c>
      <c r="R235" s="415" t="s">
        <v>23</v>
      </c>
      <c r="S235" s="415" t="s">
        <v>82</v>
      </c>
      <c r="T235" s="415" t="s">
        <v>85</v>
      </c>
      <c r="U235" s="415" t="s">
        <v>86</v>
      </c>
      <c r="V235" s="415" t="s">
        <v>76</v>
      </c>
      <c r="W235" s="182"/>
      <c r="X235" s="415" t="s">
        <v>93</v>
      </c>
      <c r="Y235" s="416" t="n">
        <f aca="false">'Приложение Вед. структура'!Y125</f>
        <v>0</v>
      </c>
      <c r="Z235" s="416" t="n">
        <v>0</v>
      </c>
      <c r="AA235" s="416" t="n">
        <f aca="false">'Приложение Вед. структура'!AE125</f>
        <v>0</v>
      </c>
      <c r="AB235" s="416" t="n">
        <v>0</v>
      </c>
      <c r="AC235" s="416" t="n">
        <f aca="false">'Приложение Вед. структура'!AH125</f>
        <v>0</v>
      </c>
      <c r="AD235" s="418" t="n">
        <v>0</v>
      </c>
    </row>
    <row r="236" s="171" customFormat="true" ht="66" hidden="true" customHeight="true" outlineLevel="0" collapsed="false">
      <c r="A236" s="397"/>
      <c r="B236" s="398" t="s">
        <v>327</v>
      </c>
      <c r="C236" s="378"/>
      <c r="D236" s="378"/>
      <c r="E236" s="378"/>
      <c r="F236" s="378"/>
      <c r="G236" s="378"/>
      <c r="H236" s="378"/>
      <c r="I236" s="378"/>
      <c r="J236" s="378"/>
      <c r="K236" s="378"/>
      <c r="L236" s="378"/>
      <c r="M236" s="378"/>
      <c r="N236" s="378"/>
      <c r="O236" s="378"/>
      <c r="P236" s="401" t="s">
        <v>74</v>
      </c>
      <c r="Q236" s="401" t="s">
        <v>75</v>
      </c>
      <c r="R236" s="401" t="s">
        <v>23</v>
      </c>
      <c r="S236" s="401" t="s">
        <v>82</v>
      </c>
      <c r="T236" s="401" t="s">
        <v>85</v>
      </c>
      <c r="U236" s="401" t="s">
        <v>99</v>
      </c>
      <c r="V236" s="401" t="s">
        <v>76</v>
      </c>
      <c r="W236" s="166"/>
      <c r="X236" s="401"/>
      <c r="Y236" s="402" t="n">
        <f aca="false">Y237</f>
        <v>0</v>
      </c>
      <c r="Z236" s="402"/>
      <c r="AA236" s="402"/>
      <c r="AB236" s="402"/>
      <c r="AC236" s="402"/>
      <c r="AD236" s="403" t="n">
        <f aca="false">AD237</f>
        <v>0</v>
      </c>
    </row>
    <row r="237" s="171" customFormat="true" ht="42.75" hidden="true" customHeight="true" outlineLevel="0" collapsed="false">
      <c r="A237" s="397"/>
      <c r="B237" s="398" t="s">
        <v>90</v>
      </c>
      <c r="C237" s="378"/>
      <c r="D237" s="378"/>
      <c r="E237" s="378"/>
      <c r="F237" s="378"/>
      <c r="G237" s="378"/>
      <c r="H237" s="378"/>
      <c r="I237" s="378"/>
      <c r="J237" s="378"/>
      <c r="K237" s="378"/>
      <c r="L237" s="378"/>
      <c r="M237" s="378"/>
      <c r="N237" s="378"/>
      <c r="O237" s="378"/>
      <c r="P237" s="401" t="s">
        <v>74</v>
      </c>
      <c r="Q237" s="401" t="s">
        <v>75</v>
      </c>
      <c r="R237" s="401" t="s">
        <v>23</v>
      </c>
      <c r="S237" s="401" t="s">
        <v>82</v>
      </c>
      <c r="T237" s="401" t="s">
        <v>85</v>
      </c>
      <c r="U237" s="401" t="s">
        <v>99</v>
      </c>
      <c r="V237" s="401" t="s">
        <v>76</v>
      </c>
      <c r="W237" s="166"/>
      <c r="X237" s="401" t="s">
        <v>91</v>
      </c>
      <c r="Y237" s="402" t="n">
        <f aca="false">Y238</f>
        <v>0</v>
      </c>
      <c r="Z237" s="402"/>
      <c r="AA237" s="402"/>
      <c r="AB237" s="402"/>
      <c r="AC237" s="402"/>
      <c r="AD237" s="403" t="n">
        <f aca="false">AD238</f>
        <v>0</v>
      </c>
    </row>
    <row r="238" s="171" customFormat="true" ht="37.5" hidden="true" customHeight="false" outlineLevel="0" collapsed="false">
      <c r="A238" s="397"/>
      <c r="B238" s="398" t="s">
        <v>92</v>
      </c>
      <c r="C238" s="378"/>
      <c r="D238" s="378"/>
      <c r="E238" s="378"/>
      <c r="F238" s="378"/>
      <c r="G238" s="378"/>
      <c r="H238" s="378"/>
      <c r="I238" s="378"/>
      <c r="J238" s="378"/>
      <c r="K238" s="378"/>
      <c r="L238" s="378"/>
      <c r="M238" s="378"/>
      <c r="N238" s="378"/>
      <c r="O238" s="378"/>
      <c r="P238" s="401" t="s">
        <v>74</v>
      </c>
      <c r="Q238" s="401" t="s">
        <v>75</v>
      </c>
      <c r="R238" s="401" t="s">
        <v>23</v>
      </c>
      <c r="S238" s="401" t="s">
        <v>82</v>
      </c>
      <c r="T238" s="401" t="s">
        <v>85</v>
      </c>
      <c r="U238" s="401" t="s">
        <v>99</v>
      </c>
      <c r="V238" s="401" t="s">
        <v>76</v>
      </c>
      <c r="W238" s="166"/>
      <c r="X238" s="401" t="s">
        <v>93</v>
      </c>
      <c r="Y238" s="402"/>
      <c r="Z238" s="402"/>
      <c r="AA238" s="402"/>
      <c r="AB238" s="402"/>
      <c r="AC238" s="402"/>
      <c r="AD238" s="436" t="n">
        <v>0</v>
      </c>
    </row>
    <row r="239" s="171" customFormat="true" ht="44.25" hidden="true" customHeight="true" outlineLevel="0" collapsed="false">
      <c r="A239" s="397"/>
      <c r="B239" s="398" t="s">
        <v>114</v>
      </c>
      <c r="C239" s="378"/>
      <c r="D239" s="378"/>
      <c r="E239" s="378"/>
      <c r="F239" s="378"/>
      <c r="G239" s="378"/>
      <c r="H239" s="378"/>
      <c r="I239" s="378"/>
      <c r="J239" s="378"/>
      <c r="K239" s="378"/>
      <c r="L239" s="378"/>
      <c r="M239" s="378"/>
      <c r="N239" s="378"/>
      <c r="O239" s="378"/>
      <c r="P239" s="401" t="s">
        <v>74</v>
      </c>
      <c r="Q239" s="401" t="s">
        <v>75</v>
      </c>
      <c r="R239" s="401" t="s">
        <v>23</v>
      </c>
      <c r="S239" s="401" t="s">
        <v>82</v>
      </c>
      <c r="T239" s="401" t="s">
        <v>85</v>
      </c>
      <c r="U239" s="401" t="s">
        <v>129</v>
      </c>
      <c r="V239" s="401" t="s">
        <v>76</v>
      </c>
      <c r="W239" s="166"/>
      <c r="X239" s="401"/>
      <c r="Y239" s="402" t="n">
        <f aca="false">Y240</f>
        <v>0</v>
      </c>
      <c r="Z239" s="402"/>
      <c r="AA239" s="402"/>
      <c r="AB239" s="402"/>
      <c r="AC239" s="402"/>
      <c r="AD239" s="403" t="n">
        <f aca="false">AD240</f>
        <v>0</v>
      </c>
    </row>
    <row r="240" s="171" customFormat="true" ht="44.25" hidden="true" customHeight="true" outlineLevel="0" collapsed="false">
      <c r="A240" s="471"/>
      <c r="B240" s="472" t="s">
        <v>90</v>
      </c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4" t="s">
        <v>74</v>
      </c>
      <c r="Q240" s="401" t="s">
        <v>75</v>
      </c>
      <c r="R240" s="474" t="s">
        <v>23</v>
      </c>
      <c r="S240" s="474" t="s">
        <v>82</v>
      </c>
      <c r="T240" s="474" t="s">
        <v>85</v>
      </c>
      <c r="U240" s="474" t="s">
        <v>129</v>
      </c>
      <c r="V240" s="474" t="s">
        <v>76</v>
      </c>
      <c r="W240" s="475"/>
      <c r="X240" s="474" t="s">
        <v>91</v>
      </c>
      <c r="Y240" s="476" t="n">
        <f aca="false">Y241</f>
        <v>0</v>
      </c>
      <c r="Z240" s="476"/>
      <c r="AA240" s="476"/>
      <c r="AB240" s="476"/>
      <c r="AC240" s="476"/>
      <c r="AD240" s="477" t="n">
        <f aca="false">AD241</f>
        <v>0</v>
      </c>
    </row>
    <row r="241" s="171" customFormat="true" ht="30.75" hidden="true" customHeight="true" outlineLevel="0" collapsed="false">
      <c r="A241" s="471"/>
      <c r="B241" s="472" t="s">
        <v>119</v>
      </c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4" t="s">
        <v>74</v>
      </c>
      <c r="Q241" s="401" t="s">
        <v>75</v>
      </c>
      <c r="R241" s="474" t="s">
        <v>23</v>
      </c>
      <c r="S241" s="474" t="s">
        <v>82</v>
      </c>
      <c r="T241" s="474" t="s">
        <v>85</v>
      </c>
      <c r="U241" s="474" t="s">
        <v>129</v>
      </c>
      <c r="V241" s="474" t="s">
        <v>76</v>
      </c>
      <c r="W241" s="475"/>
      <c r="X241" s="474" t="s">
        <v>93</v>
      </c>
      <c r="Y241" s="476"/>
      <c r="Z241" s="476"/>
      <c r="AA241" s="476"/>
      <c r="AB241" s="476"/>
      <c r="AC241" s="476"/>
      <c r="AD241" s="478" t="n">
        <v>0</v>
      </c>
    </row>
    <row r="242" s="171" customFormat="true" ht="56.25" hidden="true" customHeight="false" outlineLevel="0" collapsed="false">
      <c r="A242" s="397"/>
      <c r="B242" s="398" t="s">
        <v>328</v>
      </c>
      <c r="C242" s="378"/>
      <c r="D242" s="378"/>
      <c r="E242" s="378"/>
      <c r="F242" s="378"/>
      <c r="G242" s="378"/>
      <c r="H242" s="378"/>
      <c r="I242" s="378"/>
      <c r="J242" s="378"/>
      <c r="K242" s="378"/>
      <c r="L242" s="378"/>
      <c r="M242" s="378"/>
      <c r="N242" s="378"/>
      <c r="O242" s="378"/>
      <c r="P242" s="401" t="s">
        <v>75</v>
      </c>
      <c r="Q242" s="401" t="s">
        <v>23</v>
      </c>
      <c r="R242" s="401" t="s">
        <v>82</v>
      </c>
      <c r="S242" s="401"/>
      <c r="T242" s="401"/>
      <c r="U242" s="401"/>
      <c r="V242" s="401" t="s">
        <v>329</v>
      </c>
      <c r="W242" s="166"/>
      <c r="X242" s="401"/>
      <c r="Y242" s="402" t="n">
        <f aca="false">Y243</f>
        <v>0</v>
      </c>
      <c r="Z242" s="402"/>
      <c r="AA242" s="402"/>
      <c r="AB242" s="402"/>
      <c r="AC242" s="402"/>
      <c r="AD242" s="403" t="n">
        <f aca="false">AD243</f>
        <v>0</v>
      </c>
    </row>
    <row r="243" s="171" customFormat="true" ht="37.5" hidden="true" customHeight="false" outlineLevel="0" collapsed="false">
      <c r="A243" s="471"/>
      <c r="B243" s="398" t="s">
        <v>90</v>
      </c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4" t="s">
        <v>75</v>
      </c>
      <c r="Q243" s="401" t="s">
        <v>23</v>
      </c>
      <c r="R243" s="474" t="s">
        <v>82</v>
      </c>
      <c r="S243" s="474"/>
      <c r="T243" s="474"/>
      <c r="U243" s="474"/>
      <c r="V243" s="474" t="s">
        <v>329</v>
      </c>
      <c r="W243" s="475"/>
      <c r="X243" s="474" t="s">
        <v>91</v>
      </c>
      <c r="Y243" s="476" t="n">
        <f aca="false">Y244</f>
        <v>0</v>
      </c>
      <c r="Z243" s="476"/>
      <c r="AA243" s="476"/>
      <c r="AB243" s="476"/>
      <c r="AC243" s="476"/>
      <c r="AD243" s="477" t="n">
        <f aca="false">AD244</f>
        <v>0</v>
      </c>
    </row>
    <row r="244" s="171" customFormat="true" ht="37.5" hidden="true" customHeight="false" outlineLevel="0" collapsed="false">
      <c r="A244" s="471"/>
      <c r="B244" s="398" t="s">
        <v>92</v>
      </c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4" t="s">
        <v>75</v>
      </c>
      <c r="Q244" s="401" t="s">
        <v>23</v>
      </c>
      <c r="R244" s="474" t="s">
        <v>82</v>
      </c>
      <c r="S244" s="474"/>
      <c r="T244" s="474"/>
      <c r="U244" s="474"/>
      <c r="V244" s="474" t="s">
        <v>329</v>
      </c>
      <c r="W244" s="475"/>
      <c r="X244" s="474" t="s">
        <v>93</v>
      </c>
      <c r="Y244" s="476"/>
      <c r="Z244" s="476"/>
      <c r="AA244" s="476"/>
      <c r="AB244" s="476"/>
      <c r="AC244" s="476"/>
      <c r="AD244" s="478" t="n">
        <v>0</v>
      </c>
    </row>
    <row r="245" s="171" customFormat="true" ht="18.75" hidden="true" customHeight="false" outlineLevel="0" collapsed="false">
      <c r="A245" s="471"/>
      <c r="B245" s="398" t="s">
        <v>330</v>
      </c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01" t="s">
        <v>75</v>
      </c>
      <c r="Q245" s="401" t="s">
        <v>23</v>
      </c>
      <c r="R245" s="401" t="s">
        <v>82</v>
      </c>
      <c r="S245" s="401"/>
      <c r="T245" s="401"/>
      <c r="U245" s="401"/>
      <c r="V245" s="401" t="s">
        <v>331</v>
      </c>
      <c r="W245" s="166"/>
      <c r="X245" s="401"/>
      <c r="Y245" s="476" t="n">
        <f aca="false">Y246</f>
        <v>0</v>
      </c>
      <c r="Z245" s="476"/>
      <c r="AA245" s="476"/>
      <c r="AB245" s="476"/>
      <c r="AC245" s="476"/>
      <c r="AD245" s="477" t="n">
        <f aca="false">AD246</f>
        <v>0</v>
      </c>
    </row>
    <row r="246" s="171" customFormat="true" ht="37.5" hidden="true" customHeight="false" outlineLevel="0" collapsed="false">
      <c r="A246" s="471"/>
      <c r="B246" s="398" t="s">
        <v>90</v>
      </c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4" t="s">
        <v>75</v>
      </c>
      <c r="Q246" s="401" t="s">
        <v>23</v>
      </c>
      <c r="R246" s="474" t="s">
        <v>82</v>
      </c>
      <c r="S246" s="474"/>
      <c r="T246" s="474"/>
      <c r="U246" s="474"/>
      <c r="V246" s="474" t="s">
        <v>331</v>
      </c>
      <c r="W246" s="475"/>
      <c r="X246" s="474" t="s">
        <v>91</v>
      </c>
      <c r="Y246" s="476" t="n">
        <f aca="false">Y247</f>
        <v>0</v>
      </c>
      <c r="Z246" s="476"/>
      <c r="AA246" s="476"/>
      <c r="AB246" s="476"/>
      <c r="AC246" s="476"/>
      <c r="AD246" s="477" t="n">
        <f aca="false">AD247</f>
        <v>0</v>
      </c>
    </row>
    <row r="247" s="171" customFormat="true" ht="37.5" hidden="true" customHeight="false" outlineLevel="0" collapsed="false">
      <c r="A247" s="471"/>
      <c r="B247" s="398" t="s">
        <v>92</v>
      </c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4" t="s">
        <v>75</v>
      </c>
      <c r="Q247" s="401" t="s">
        <v>23</v>
      </c>
      <c r="R247" s="474" t="s">
        <v>82</v>
      </c>
      <c r="S247" s="474"/>
      <c r="T247" s="474"/>
      <c r="U247" s="474"/>
      <c r="V247" s="474" t="s">
        <v>331</v>
      </c>
      <c r="W247" s="475"/>
      <c r="X247" s="474" t="s">
        <v>93</v>
      </c>
      <c r="Y247" s="476"/>
      <c r="Z247" s="476"/>
      <c r="AA247" s="476"/>
      <c r="AB247" s="476"/>
      <c r="AC247" s="476"/>
      <c r="AD247" s="478" t="n">
        <v>0</v>
      </c>
    </row>
    <row r="248" s="171" customFormat="true" ht="75" hidden="true" customHeight="false" outlineLevel="0" collapsed="false">
      <c r="A248" s="397"/>
      <c r="B248" s="398" t="s">
        <v>332</v>
      </c>
      <c r="C248" s="378"/>
      <c r="D248" s="378"/>
      <c r="E248" s="378"/>
      <c r="F248" s="378"/>
      <c r="G248" s="378"/>
      <c r="H248" s="378"/>
      <c r="I248" s="378"/>
      <c r="J248" s="378"/>
      <c r="K248" s="378"/>
      <c r="L248" s="378"/>
      <c r="M248" s="378"/>
      <c r="N248" s="378"/>
      <c r="O248" s="378"/>
      <c r="P248" s="401" t="s">
        <v>74</v>
      </c>
      <c r="Q248" s="401" t="s">
        <v>75</v>
      </c>
      <c r="R248" s="401" t="s">
        <v>23</v>
      </c>
      <c r="S248" s="401" t="s">
        <v>333</v>
      </c>
      <c r="T248" s="401" t="s">
        <v>74</v>
      </c>
      <c r="U248" s="401" t="s">
        <v>334</v>
      </c>
      <c r="V248" s="401" t="s">
        <v>74</v>
      </c>
      <c r="W248" s="166"/>
      <c r="X248" s="401"/>
      <c r="Y248" s="402" t="n">
        <f aca="false">Y250+Y252</f>
        <v>0</v>
      </c>
      <c r="Z248" s="402"/>
      <c r="AA248" s="402"/>
      <c r="AB248" s="402"/>
      <c r="AC248" s="402"/>
      <c r="AD248" s="403" t="n">
        <f aca="false">AD250+AD252</f>
        <v>86705</v>
      </c>
    </row>
    <row r="249" s="171" customFormat="true" ht="93.75" hidden="true" customHeight="false" outlineLevel="0" collapsed="false">
      <c r="A249" s="397"/>
      <c r="B249" s="407" t="s">
        <v>87</v>
      </c>
      <c r="C249" s="378"/>
      <c r="D249" s="378"/>
      <c r="E249" s="378"/>
      <c r="F249" s="378"/>
      <c r="G249" s="378"/>
      <c r="H249" s="378"/>
      <c r="I249" s="378"/>
      <c r="J249" s="378"/>
      <c r="K249" s="378"/>
      <c r="L249" s="378"/>
      <c r="M249" s="378"/>
      <c r="N249" s="378"/>
      <c r="O249" s="378"/>
      <c r="P249" s="401" t="s">
        <v>74</v>
      </c>
      <c r="Q249" s="401" t="s">
        <v>75</v>
      </c>
      <c r="R249" s="401" t="s">
        <v>23</v>
      </c>
      <c r="S249" s="401" t="s">
        <v>333</v>
      </c>
      <c r="T249" s="401" t="s">
        <v>74</v>
      </c>
      <c r="U249" s="401" t="s">
        <v>334</v>
      </c>
      <c r="V249" s="401" t="s">
        <v>74</v>
      </c>
      <c r="W249" s="166"/>
      <c r="X249" s="401" t="s">
        <v>88</v>
      </c>
      <c r="Y249" s="402" t="n">
        <f aca="false">Y250</f>
        <v>0</v>
      </c>
      <c r="Z249" s="402"/>
      <c r="AA249" s="402"/>
      <c r="AB249" s="402"/>
      <c r="AC249" s="402"/>
      <c r="AD249" s="403" t="n">
        <f aca="false">AD250</f>
        <v>86705</v>
      </c>
    </row>
    <row r="250" s="171" customFormat="true" ht="37.5" hidden="true" customHeight="false" outlineLevel="0" collapsed="false">
      <c r="A250" s="397"/>
      <c r="B250" s="398" t="s">
        <v>89</v>
      </c>
      <c r="C250" s="378"/>
      <c r="D250" s="378"/>
      <c r="E250" s="378"/>
      <c r="F250" s="378"/>
      <c r="G250" s="378"/>
      <c r="H250" s="378"/>
      <c r="I250" s="378"/>
      <c r="J250" s="378"/>
      <c r="K250" s="378"/>
      <c r="L250" s="378"/>
      <c r="M250" s="378"/>
      <c r="N250" s="378"/>
      <c r="O250" s="378"/>
      <c r="P250" s="401" t="s">
        <v>74</v>
      </c>
      <c r="Q250" s="401" t="s">
        <v>75</v>
      </c>
      <c r="R250" s="401" t="s">
        <v>23</v>
      </c>
      <c r="S250" s="401" t="s">
        <v>333</v>
      </c>
      <c r="T250" s="401" t="s">
        <v>74</v>
      </c>
      <c r="U250" s="401" t="s">
        <v>334</v>
      </c>
      <c r="V250" s="401" t="s">
        <v>74</v>
      </c>
      <c r="W250" s="166"/>
      <c r="X250" s="401" t="s">
        <v>165</v>
      </c>
      <c r="Y250" s="402"/>
      <c r="Z250" s="402"/>
      <c r="AA250" s="402"/>
      <c r="AB250" s="402"/>
      <c r="AC250" s="402"/>
      <c r="AD250" s="436" t="n">
        <v>86705</v>
      </c>
    </row>
    <row r="251" s="171" customFormat="true" ht="37.5" hidden="true" customHeight="false" outlineLevel="0" collapsed="false">
      <c r="A251" s="397"/>
      <c r="B251" s="398" t="s">
        <v>90</v>
      </c>
      <c r="C251" s="378"/>
      <c r="D251" s="378"/>
      <c r="E251" s="378"/>
      <c r="F251" s="378"/>
      <c r="G251" s="378"/>
      <c r="H251" s="378"/>
      <c r="I251" s="378"/>
      <c r="J251" s="378"/>
      <c r="K251" s="378"/>
      <c r="L251" s="378"/>
      <c r="M251" s="378"/>
      <c r="N251" s="378"/>
      <c r="O251" s="378"/>
      <c r="P251" s="401" t="s">
        <v>75</v>
      </c>
      <c r="Q251" s="401" t="s">
        <v>23</v>
      </c>
      <c r="R251" s="401" t="s">
        <v>333</v>
      </c>
      <c r="S251" s="401"/>
      <c r="T251" s="401"/>
      <c r="U251" s="401"/>
      <c r="V251" s="401" t="s">
        <v>334</v>
      </c>
      <c r="W251" s="166"/>
      <c r="X251" s="401" t="s">
        <v>91</v>
      </c>
      <c r="Y251" s="402" t="n">
        <f aca="false">Y252</f>
        <v>0</v>
      </c>
      <c r="Z251" s="402"/>
      <c r="AA251" s="402"/>
      <c r="AB251" s="402"/>
      <c r="AC251" s="402"/>
      <c r="AD251" s="403" t="n">
        <f aca="false">AD252</f>
        <v>0</v>
      </c>
    </row>
    <row r="252" s="171" customFormat="true" ht="37.5" hidden="true" customHeight="false" outlineLevel="0" collapsed="false">
      <c r="A252" s="397"/>
      <c r="B252" s="398" t="s">
        <v>92</v>
      </c>
      <c r="C252" s="378"/>
      <c r="D252" s="378"/>
      <c r="E252" s="378"/>
      <c r="F252" s="378"/>
      <c r="G252" s="378"/>
      <c r="H252" s="378"/>
      <c r="I252" s="378"/>
      <c r="J252" s="378"/>
      <c r="K252" s="378"/>
      <c r="L252" s="378"/>
      <c r="M252" s="378"/>
      <c r="N252" s="378"/>
      <c r="O252" s="378"/>
      <c r="P252" s="401" t="s">
        <v>75</v>
      </c>
      <c r="Q252" s="401" t="s">
        <v>23</v>
      </c>
      <c r="R252" s="401" t="s">
        <v>333</v>
      </c>
      <c r="S252" s="401"/>
      <c r="T252" s="401"/>
      <c r="U252" s="401"/>
      <c r="V252" s="401" t="s">
        <v>334</v>
      </c>
      <c r="W252" s="166"/>
      <c r="X252" s="401" t="s">
        <v>93</v>
      </c>
      <c r="Y252" s="402"/>
      <c r="Z252" s="402"/>
      <c r="AA252" s="402"/>
      <c r="AB252" s="402"/>
      <c r="AC252" s="402"/>
      <c r="AD252" s="436"/>
    </row>
    <row r="253" s="171" customFormat="true" ht="37.5" hidden="false" customHeight="false" outlineLevel="0" collapsed="false">
      <c r="A253" s="397"/>
      <c r="B253" s="407" t="s">
        <v>151</v>
      </c>
      <c r="C253" s="378"/>
      <c r="D253" s="378"/>
      <c r="E253" s="378"/>
      <c r="F253" s="378"/>
      <c r="G253" s="378"/>
      <c r="H253" s="378"/>
      <c r="I253" s="378"/>
      <c r="J253" s="378"/>
      <c r="K253" s="378"/>
      <c r="L253" s="378"/>
      <c r="M253" s="378"/>
      <c r="N253" s="378"/>
      <c r="O253" s="378"/>
      <c r="P253" s="401" t="s">
        <v>74</v>
      </c>
      <c r="Q253" s="401" t="s">
        <v>75</v>
      </c>
      <c r="R253" s="401" t="s">
        <v>23</v>
      </c>
      <c r="S253" s="401" t="s">
        <v>82</v>
      </c>
      <c r="T253" s="401" t="s">
        <v>85</v>
      </c>
      <c r="U253" s="401" t="s">
        <v>152</v>
      </c>
      <c r="V253" s="401" t="s">
        <v>76</v>
      </c>
      <c r="W253" s="166"/>
      <c r="X253" s="401"/>
      <c r="Y253" s="402" t="n">
        <f aca="false">Y254</f>
        <v>5450</v>
      </c>
      <c r="Z253" s="402" t="n">
        <f aca="false">Z254</f>
        <v>0</v>
      </c>
      <c r="AA253" s="402" t="n">
        <f aca="false">AA254</f>
        <v>3000</v>
      </c>
      <c r="AB253" s="402" t="n">
        <f aca="false">AB254</f>
        <v>0</v>
      </c>
      <c r="AC253" s="402" t="n">
        <f aca="false">AC254</f>
        <v>3000</v>
      </c>
      <c r="AD253" s="403" t="n">
        <f aca="false">AD254</f>
        <v>0</v>
      </c>
    </row>
    <row r="254" s="171" customFormat="true" ht="37.5" hidden="false" customHeight="false" outlineLevel="0" collapsed="false">
      <c r="A254" s="397"/>
      <c r="B254" s="407" t="s">
        <v>90</v>
      </c>
      <c r="C254" s="378"/>
      <c r="D254" s="378"/>
      <c r="E254" s="378"/>
      <c r="F254" s="378"/>
      <c r="G254" s="378"/>
      <c r="H254" s="378"/>
      <c r="I254" s="378"/>
      <c r="J254" s="378"/>
      <c r="K254" s="378"/>
      <c r="L254" s="378"/>
      <c r="M254" s="378"/>
      <c r="N254" s="378"/>
      <c r="O254" s="378"/>
      <c r="P254" s="401" t="s">
        <v>74</v>
      </c>
      <c r="Q254" s="401" t="s">
        <v>75</v>
      </c>
      <c r="R254" s="401" t="s">
        <v>23</v>
      </c>
      <c r="S254" s="401" t="s">
        <v>82</v>
      </c>
      <c r="T254" s="401" t="s">
        <v>85</v>
      </c>
      <c r="U254" s="401" t="s">
        <v>152</v>
      </c>
      <c r="V254" s="401" t="s">
        <v>76</v>
      </c>
      <c r="W254" s="166"/>
      <c r="X254" s="401" t="s">
        <v>91</v>
      </c>
      <c r="Y254" s="402" t="n">
        <f aca="false">Y255</f>
        <v>5450</v>
      </c>
      <c r="Z254" s="402" t="n">
        <f aca="false">Z255</f>
        <v>0</v>
      </c>
      <c r="AA254" s="402" t="n">
        <f aca="false">AA255</f>
        <v>3000</v>
      </c>
      <c r="AB254" s="402" t="n">
        <f aca="false">AB255</f>
        <v>0</v>
      </c>
      <c r="AC254" s="402" t="n">
        <f aca="false">AC255</f>
        <v>3000</v>
      </c>
      <c r="AD254" s="403" t="n">
        <f aca="false">AD255</f>
        <v>0</v>
      </c>
    </row>
    <row r="255" s="171" customFormat="true" ht="37.5" hidden="false" customHeight="false" outlineLevel="0" collapsed="false">
      <c r="A255" s="408"/>
      <c r="B255" s="435" t="s">
        <v>92</v>
      </c>
      <c r="C255" s="454"/>
      <c r="D255" s="454"/>
      <c r="E255" s="454"/>
      <c r="F255" s="454"/>
      <c r="G255" s="454"/>
      <c r="H255" s="454"/>
      <c r="I255" s="454"/>
      <c r="J255" s="454"/>
      <c r="K255" s="454"/>
      <c r="L255" s="454"/>
      <c r="M255" s="454"/>
      <c r="N255" s="454"/>
      <c r="O255" s="454"/>
      <c r="P255" s="415" t="s">
        <v>74</v>
      </c>
      <c r="Q255" s="415" t="s">
        <v>75</v>
      </c>
      <c r="R255" s="415" t="s">
        <v>23</v>
      </c>
      <c r="S255" s="415" t="s">
        <v>82</v>
      </c>
      <c r="T255" s="415" t="s">
        <v>85</v>
      </c>
      <c r="U255" s="415" t="s">
        <v>152</v>
      </c>
      <c r="V255" s="415" t="s">
        <v>76</v>
      </c>
      <c r="W255" s="182"/>
      <c r="X255" s="415" t="s">
        <v>93</v>
      </c>
      <c r="Y255" s="416" t="n">
        <f aca="false">'Приложение Вед. структура'!Y128</f>
        <v>5450</v>
      </c>
      <c r="Z255" s="416" t="n">
        <v>0</v>
      </c>
      <c r="AA255" s="416" t="n">
        <f aca="false">'Приложение Вед. структура'!AE128</f>
        <v>3000</v>
      </c>
      <c r="AB255" s="416" t="n">
        <v>0</v>
      </c>
      <c r="AC255" s="416" t="n">
        <f aca="false">'Приложение Вед. структура'!AH128</f>
        <v>3000</v>
      </c>
      <c r="AD255" s="418" t="n">
        <v>0</v>
      </c>
    </row>
    <row r="256" customFormat="false" ht="56.25" hidden="false" customHeight="false" outlineLevel="0" collapsed="false">
      <c r="A256" s="397"/>
      <c r="B256" s="398" t="s">
        <v>176</v>
      </c>
      <c r="C256" s="378"/>
      <c r="D256" s="378"/>
      <c r="E256" s="378"/>
      <c r="F256" s="378"/>
      <c r="G256" s="378"/>
      <c r="H256" s="378"/>
      <c r="I256" s="378"/>
      <c r="J256" s="378"/>
      <c r="K256" s="378"/>
      <c r="L256" s="378"/>
      <c r="M256" s="378"/>
      <c r="N256" s="378"/>
      <c r="O256" s="378"/>
      <c r="P256" s="401"/>
      <c r="Q256" s="401" t="s">
        <v>75</v>
      </c>
      <c r="R256" s="401" t="s">
        <v>23</v>
      </c>
      <c r="S256" s="401" t="s">
        <v>82</v>
      </c>
      <c r="T256" s="401" t="s">
        <v>85</v>
      </c>
      <c r="U256" s="401" t="s">
        <v>177</v>
      </c>
      <c r="V256" s="401" t="s">
        <v>76</v>
      </c>
      <c r="W256" s="166"/>
      <c r="X256" s="401"/>
      <c r="Y256" s="402" t="n">
        <f aca="false">Y257</f>
        <v>41364.98</v>
      </c>
      <c r="Z256" s="402" t="n">
        <f aca="false">Z257</f>
        <v>0</v>
      </c>
      <c r="AA256" s="402" t="n">
        <f aca="false">AA257</f>
        <v>10000</v>
      </c>
      <c r="AB256" s="402" t="n">
        <f aca="false">AB257</f>
        <v>0</v>
      </c>
      <c r="AC256" s="402" t="n">
        <f aca="false">AC257</f>
        <v>10000</v>
      </c>
      <c r="AD256" s="403" t="n">
        <f aca="false">AD257</f>
        <v>0</v>
      </c>
    </row>
    <row r="257" customFormat="false" ht="37.5" hidden="false" customHeight="false" outlineLevel="0" collapsed="false">
      <c r="A257" s="397"/>
      <c r="B257" s="407" t="s">
        <v>90</v>
      </c>
      <c r="C257" s="378"/>
      <c r="D257" s="378"/>
      <c r="E257" s="378"/>
      <c r="F257" s="378"/>
      <c r="G257" s="378"/>
      <c r="H257" s="378"/>
      <c r="I257" s="378"/>
      <c r="J257" s="378"/>
      <c r="K257" s="378"/>
      <c r="L257" s="378"/>
      <c r="M257" s="378"/>
      <c r="N257" s="378"/>
      <c r="O257" s="378"/>
      <c r="P257" s="401"/>
      <c r="Q257" s="401" t="s">
        <v>75</v>
      </c>
      <c r="R257" s="401" t="s">
        <v>23</v>
      </c>
      <c r="S257" s="401" t="s">
        <v>82</v>
      </c>
      <c r="T257" s="401" t="s">
        <v>85</v>
      </c>
      <c r="U257" s="401" t="s">
        <v>177</v>
      </c>
      <c r="V257" s="401" t="s">
        <v>76</v>
      </c>
      <c r="W257" s="166"/>
      <c r="X257" s="401" t="s">
        <v>91</v>
      </c>
      <c r="Y257" s="402" t="n">
        <f aca="false">Y258</f>
        <v>41364.98</v>
      </c>
      <c r="Z257" s="402" t="n">
        <f aca="false">Z258</f>
        <v>0</v>
      </c>
      <c r="AA257" s="402" t="n">
        <f aca="false">AA258</f>
        <v>10000</v>
      </c>
      <c r="AB257" s="402" t="n">
        <f aca="false">AB258</f>
        <v>0</v>
      </c>
      <c r="AC257" s="402" t="n">
        <f aca="false">AC258</f>
        <v>10000</v>
      </c>
      <c r="AD257" s="403" t="n">
        <f aca="false">AD258</f>
        <v>0</v>
      </c>
    </row>
    <row r="258" customFormat="false" ht="42.75" hidden="false" customHeight="true" outlineLevel="0" collapsed="false">
      <c r="A258" s="408"/>
      <c r="B258" s="435" t="s">
        <v>92</v>
      </c>
      <c r="C258" s="454"/>
      <c r="D258" s="454"/>
      <c r="E258" s="454"/>
      <c r="F258" s="454"/>
      <c r="G258" s="454"/>
      <c r="H258" s="454"/>
      <c r="I258" s="454"/>
      <c r="J258" s="454"/>
      <c r="K258" s="454"/>
      <c r="L258" s="454"/>
      <c r="M258" s="454"/>
      <c r="N258" s="454"/>
      <c r="O258" s="454"/>
      <c r="P258" s="415"/>
      <c r="Q258" s="415" t="s">
        <v>75</v>
      </c>
      <c r="R258" s="415" t="s">
        <v>23</v>
      </c>
      <c r="S258" s="415" t="s">
        <v>82</v>
      </c>
      <c r="T258" s="415" t="s">
        <v>85</v>
      </c>
      <c r="U258" s="415" t="s">
        <v>177</v>
      </c>
      <c r="V258" s="415" t="s">
        <v>76</v>
      </c>
      <c r="W258" s="182"/>
      <c r="X258" s="415" t="s">
        <v>93</v>
      </c>
      <c r="Y258" s="416" t="n">
        <f aca="false">'Приложение Вед. структура'!Y176</f>
        <v>41364.98</v>
      </c>
      <c r="Z258" s="416" t="n">
        <v>0</v>
      </c>
      <c r="AA258" s="416" t="n">
        <f aca="false">'Приложение Вед. структура'!AE176</f>
        <v>10000</v>
      </c>
      <c r="AB258" s="416" t="n">
        <v>0</v>
      </c>
      <c r="AC258" s="416" t="n">
        <f aca="false">'Приложение Вед. структура'!AH176</f>
        <v>10000</v>
      </c>
      <c r="AD258" s="418" t="n">
        <v>0</v>
      </c>
    </row>
    <row r="259" customFormat="false" ht="75" hidden="false" customHeight="false" outlineLevel="0" collapsed="false">
      <c r="A259" s="397"/>
      <c r="B259" s="407" t="s">
        <v>163</v>
      </c>
      <c r="C259" s="378"/>
      <c r="D259" s="378"/>
      <c r="E259" s="378"/>
      <c r="F259" s="378"/>
      <c r="G259" s="378"/>
      <c r="H259" s="378"/>
      <c r="I259" s="378"/>
      <c r="J259" s="378"/>
      <c r="K259" s="378"/>
      <c r="L259" s="378"/>
      <c r="M259" s="378"/>
      <c r="N259" s="378"/>
      <c r="O259" s="378"/>
      <c r="P259" s="401"/>
      <c r="Q259" s="401" t="s">
        <v>75</v>
      </c>
      <c r="R259" s="401" t="s">
        <v>23</v>
      </c>
      <c r="S259" s="401" t="s">
        <v>82</v>
      </c>
      <c r="T259" s="401" t="s">
        <v>21</v>
      </c>
      <c r="U259" s="401" t="s">
        <v>78</v>
      </c>
      <c r="V259" s="401" t="s">
        <v>76</v>
      </c>
      <c r="W259" s="166"/>
      <c r="X259" s="401"/>
      <c r="Y259" s="402" t="n">
        <f aca="false">Y260</f>
        <v>135493</v>
      </c>
      <c r="Z259" s="402" t="n">
        <f aca="false">Z260</f>
        <v>135493</v>
      </c>
      <c r="AA259" s="402" t="n">
        <f aca="false">AA260</f>
        <v>149450</v>
      </c>
      <c r="AB259" s="402" t="n">
        <f aca="false">AB260</f>
        <v>149450</v>
      </c>
      <c r="AC259" s="402" t="n">
        <f aca="false">AC260</f>
        <v>163651</v>
      </c>
      <c r="AD259" s="403" t="n">
        <f aca="false">AD260</f>
        <v>163651</v>
      </c>
    </row>
    <row r="260" customFormat="false" ht="93.75" hidden="false" customHeight="false" outlineLevel="0" collapsed="false">
      <c r="A260" s="397"/>
      <c r="B260" s="407" t="s">
        <v>87</v>
      </c>
      <c r="C260" s="378"/>
      <c r="D260" s="378"/>
      <c r="E260" s="378"/>
      <c r="F260" s="378"/>
      <c r="G260" s="378"/>
      <c r="H260" s="378"/>
      <c r="I260" s="378"/>
      <c r="J260" s="378"/>
      <c r="K260" s="378"/>
      <c r="L260" s="378"/>
      <c r="M260" s="378"/>
      <c r="N260" s="378"/>
      <c r="O260" s="378"/>
      <c r="P260" s="401"/>
      <c r="Q260" s="401" t="s">
        <v>75</v>
      </c>
      <c r="R260" s="401" t="s">
        <v>23</v>
      </c>
      <c r="S260" s="401" t="s">
        <v>82</v>
      </c>
      <c r="T260" s="401" t="s">
        <v>21</v>
      </c>
      <c r="U260" s="401" t="s">
        <v>164</v>
      </c>
      <c r="V260" s="401" t="s">
        <v>85</v>
      </c>
      <c r="W260" s="166"/>
      <c r="X260" s="401"/>
      <c r="Y260" s="402" t="n">
        <f aca="false">Y261</f>
        <v>135493</v>
      </c>
      <c r="Z260" s="402" t="n">
        <f aca="false">Z261</f>
        <v>135493</v>
      </c>
      <c r="AA260" s="402" t="n">
        <f aca="false">AA261</f>
        <v>149450</v>
      </c>
      <c r="AB260" s="402" t="n">
        <f aca="false">AB261</f>
        <v>149450</v>
      </c>
      <c r="AC260" s="402" t="n">
        <f aca="false">AC261</f>
        <v>163651</v>
      </c>
      <c r="AD260" s="403" t="n">
        <f aca="false">AD261</f>
        <v>163651</v>
      </c>
    </row>
    <row r="261" customFormat="false" ht="93.75" hidden="false" customHeight="false" outlineLevel="0" collapsed="false">
      <c r="A261" s="397"/>
      <c r="B261" s="407" t="s">
        <v>87</v>
      </c>
      <c r="C261" s="378"/>
      <c r="D261" s="378"/>
      <c r="E261" s="378"/>
      <c r="F261" s="378"/>
      <c r="G261" s="378"/>
      <c r="H261" s="378"/>
      <c r="I261" s="378"/>
      <c r="J261" s="378"/>
      <c r="K261" s="378"/>
      <c r="L261" s="378"/>
      <c r="M261" s="378"/>
      <c r="N261" s="378"/>
      <c r="O261" s="378"/>
      <c r="P261" s="401"/>
      <c r="Q261" s="401" t="s">
        <v>75</v>
      </c>
      <c r="R261" s="401" t="s">
        <v>23</v>
      </c>
      <c r="S261" s="401" t="s">
        <v>82</v>
      </c>
      <c r="T261" s="401" t="s">
        <v>21</v>
      </c>
      <c r="U261" s="401" t="s">
        <v>164</v>
      </c>
      <c r="V261" s="401" t="s">
        <v>85</v>
      </c>
      <c r="W261" s="166"/>
      <c r="X261" s="401" t="s">
        <v>88</v>
      </c>
      <c r="Y261" s="402" t="n">
        <f aca="false">Y262</f>
        <v>135493</v>
      </c>
      <c r="Z261" s="402" t="n">
        <f aca="false">Z262</f>
        <v>135493</v>
      </c>
      <c r="AA261" s="402" t="n">
        <f aca="false">AA262</f>
        <v>149450</v>
      </c>
      <c r="AB261" s="402" t="n">
        <f aca="false">AB262</f>
        <v>149450</v>
      </c>
      <c r="AC261" s="402" t="n">
        <f aca="false">AC262</f>
        <v>163651</v>
      </c>
      <c r="AD261" s="403" t="n">
        <f aca="false">AD262</f>
        <v>163651</v>
      </c>
    </row>
    <row r="262" customFormat="false" ht="37.5" hidden="false" customHeight="false" outlineLevel="0" collapsed="false">
      <c r="A262" s="408"/>
      <c r="B262" s="435" t="s">
        <v>89</v>
      </c>
      <c r="C262" s="454"/>
      <c r="D262" s="454"/>
      <c r="E262" s="454"/>
      <c r="F262" s="454"/>
      <c r="G262" s="454"/>
      <c r="H262" s="454"/>
      <c r="I262" s="454"/>
      <c r="J262" s="454"/>
      <c r="K262" s="454"/>
      <c r="L262" s="454"/>
      <c r="M262" s="454"/>
      <c r="N262" s="454"/>
      <c r="O262" s="454"/>
      <c r="P262" s="415"/>
      <c r="Q262" s="415" t="s">
        <v>75</v>
      </c>
      <c r="R262" s="415" t="s">
        <v>23</v>
      </c>
      <c r="S262" s="415" t="s">
        <v>82</v>
      </c>
      <c r="T262" s="415" t="s">
        <v>21</v>
      </c>
      <c r="U262" s="415" t="s">
        <v>164</v>
      </c>
      <c r="V262" s="415" t="s">
        <v>85</v>
      </c>
      <c r="W262" s="182"/>
      <c r="X262" s="415" t="s">
        <v>165</v>
      </c>
      <c r="Y262" s="416" t="n">
        <f aca="false">'Приложение Вед. структура'!Y148</f>
        <v>135493</v>
      </c>
      <c r="Z262" s="416" t="n">
        <f aca="false">'Приложение Вед. структура'!AA148</f>
        <v>135493</v>
      </c>
      <c r="AA262" s="416" t="n">
        <f aca="false">'Приложение Вед. структура'!AE148</f>
        <v>149450</v>
      </c>
      <c r="AB262" s="416" t="n">
        <f aca="false">'Приложение Вед. структура'!AG148</f>
        <v>149450</v>
      </c>
      <c r="AC262" s="416" t="n">
        <f aca="false">'Приложение Вед. структура'!AH148</f>
        <v>163651</v>
      </c>
      <c r="AD262" s="417" t="n">
        <f aca="false">'Приложение Вед. структура'!AI148</f>
        <v>163651</v>
      </c>
    </row>
    <row r="263" customFormat="false" ht="75" hidden="false" customHeight="false" outlineLevel="0" collapsed="false">
      <c r="A263" s="397"/>
      <c r="B263" s="163" t="s">
        <v>81</v>
      </c>
      <c r="C263" s="378"/>
      <c r="D263" s="378"/>
      <c r="E263" s="378"/>
      <c r="F263" s="378"/>
      <c r="G263" s="378"/>
      <c r="H263" s="378"/>
      <c r="I263" s="378"/>
      <c r="J263" s="378"/>
      <c r="K263" s="378"/>
      <c r="L263" s="378"/>
      <c r="M263" s="378"/>
      <c r="N263" s="378"/>
      <c r="O263" s="378"/>
      <c r="P263" s="401"/>
      <c r="Q263" s="401" t="s">
        <v>75</v>
      </c>
      <c r="R263" s="401" t="s">
        <v>23</v>
      </c>
      <c r="S263" s="401" t="s">
        <v>82</v>
      </c>
      <c r="T263" s="401" t="s">
        <v>23</v>
      </c>
      <c r="U263" s="401" t="s">
        <v>78</v>
      </c>
      <c r="V263" s="401" t="s">
        <v>76</v>
      </c>
      <c r="W263" s="166"/>
      <c r="X263" s="401"/>
      <c r="Y263" s="402" t="n">
        <f aca="false">Y264</f>
        <v>26887.5</v>
      </c>
      <c r="Z263" s="402" t="n">
        <f aca="false">Z264</f>
        <v>26887.5</v>
      </c>
      <c r="AA263" s="402" t="n">
        <f aca="false">AA264</f>
        <v>26887.5</v>
      </c>
      <c r="AB263" s="402" t="n">
        <f aca="false">AB264</f>
        <v>26887.5</v>
      </c>
      <c r="AC263" s="402" t="n">
        <f aca="false">AC264</f>
        <v>26887.5</v>
      </c>
      <c r="AD263" s="403" t="n">
        <f aca="false">AD264</f>
        <v>26887.5</v>
      </c>
    </row>
    <row r="264" customFormat="false" ht="56.25" hidden="false" customHeight="false" outlineLevel="0" collapsed="false">
      <c r="A264" s="397"/>
      <c r="B264" s="163" t="s">
        <v>248</v>
      </c>
      <c r="C264" s="378"/>
      <c r="D264" s="378"/>
      <c r="E264" s="378"/>
      <c r="F264" s="378"/>
      <c r="G264" s="378"/>
      <c r="H264" s="378"/>
      <c r="I264" s="378"/>
      <c r="J264" s="378"/>
      <c r="K264" s="378"/>
      <c r="L264" s="378"/>
      <c r="M264" s="378"/>
      <c r="N264" s="378"/>
      <c r="O264" s="378"/>
      <c r="P264" s="401"/>
      <c r="Q264" s="401" t="s">
        <v>75</v>
      </c>
      <c r="R264" s="401" t="s">
        <v>23</v>
      </c>
      <c r="S264" s="401" t="s">
        <v>82</v>
      </c>
      <c r="T264" s="401" t="s">
        <v>23</v>
      </c>
      <c r="U264" s="401" t="s">
        <v>249</v>
      </c>
      <c r="V264" s="401" t="s">
        <v>76</v>
      </c>
      <c r="W264" s="166"/>
      <c r="X264" s="401"/>
      <c r="Y264" s="402" t="n">
        <f aca="false">Y265</f>
        <v>26887.5</v>
      </c>
      <c r="Z264" s="402" t="n">
        <f aca="false">Z265</f>
        <v>26887.5</v>
      </c>
      <c r="AA264" s="402" t="n">
        <f aca="false">AA265</f>
        <v>26887.5</v>
      </c>
      <c r="AB264" s="402" t="n">
        <f aca="false">AB265</f>
        <v>26887.5</v>
      </c>
      <c r="AC264" s="402" t="n">
        <f aca="false">AC265</f>
        <v>26887.5</v>
      </c>
      <c r="AD264" s="403" t="n">
        <f aca="false">AD265</f>
        <v>26887.5</v>
      </c>
    </row>
    <row r="265" customFormat="false" ht="18.75" hidden="false" customHeight="false" outlineLevel="0" collapsed="false">
      <c r="A265" s="397"/>
      <c r="B265" s="407" t="s">
        <v>116</v>
      </c>
      <c r="C265" s="378"/>
      <c r="D265" s="378"/>
      <c r="E265" s="378"/>
      <c r="F265" s="378"/>
      <c r="G265" s="378"/>
      <c r="H265" s="378"/>
      <c r="I265" s="378"/>
      <c r="J265" s="378"/>
      <c r="K265" s="378"/>
      <c r="L265" s="378"/>
      <c r="M265" s="378"/>
      <c r="N265" s="378"/>
      <c r="O265" s="378"/>
      <c r="P265" s="401"/>
      <c r="Q265" s="401" t="s">
        <v>75</v>
      </c>
      <c r="R265" s="401" t="s">
        <v>23</v>
      </c>
      <c r="S265" s="401" t="s">
        <v>82</v>
      </c>
      <c r="T265" s="401" t="s">
        <v>23</v>
      </c>
      <c r="U265" s="401" t="s">
        <v>249</v>
      </c>
      <c r="V265" s="401" t="s">
        <v>76</v>
      </c>
      <c r="W265" s="166"/>
      <c r="X265" s="401" t="s">
        <v>117</v>
      </c>
      <c r="Y265" s="402" t="n">
        <f aca="false">Y266</f>
        <v>26887.5</v>
      </c>
      <c r="Z265" s="402" t="n">
        <f aca="false">Z266</f>
        <v>26887.5</v>
      </c>
      <c r="AA265" s="402" t="n">
        <f aca="false">AA266</f>
        <v>26887.5</v>
      </c>
      <c r="AB265" s="402" t="n">
        <f aca="false">AB266</f>
        <v>26887.5</v>
      </c>
      <c r="AC265" s="402" t="n">
        <f aca="false">AC266</f>
        <v>26887.5</v>
      </c>
      <c r="AD265" s="403" t="n">
        <f aca="false">AD266</f>
        <v>26887.5</v>
      </c>
    </row>
    <row r="266" customFormat="false" ht="75" hidden="false" customHeight="false" outlineLevel="0" collapsed="false">
      <c r="A266" s="408"/>
      <c r="B266" s="435" t="s">
        <v>250</v>
      </c>
      <c r="C266" s="454"/>
      <c r="D266" s="454"/>
      <c r="E266" s="454"/>
      <c r="F266" s="454"/>
      <c r="G266" s="454"/>
      <c r="H266" s="454"/>
      <c r="I266" s="454"/>
      <c r="J266" s="454"/>
      <c r="K266" s="454"/>
      <c r="L266" s="454"/>
      <c r="M266" s="454"/>
      <c r="N266" s="454"/>
      <c r="O266" s="454"/>
      <c r="P266" s="415"/>
      <c r="Q266" s="415" t="s">
        <v>75</v>
      </c>
      <c r="R266" s="415" t="s">
        <v>23</v>
      </c>
      <c r="S266" s="415" t="s">
        <v>82</v>
      </c>
      <c r="T266" s="415" t="s">
        <v>23</v>
      </c>
      <c r="U266" s="415" t="s">
        <v>249</v>
      </c>
      <c r="V266" s="415" t="s">
        <v>76</v>
      </c>
      <c r="W266" s="182"/>
      <c r="X266" s="415" t="s">
        <v>211</v>
      </c>
      <c r="Y266" s="416" t="n">
        <f aca="false">'Приложение Вед. структура'!Y323</f>
        <v>26887.5</v>
      </c>
      <c r="Z266" s="416" t="n">
        <f aca="false">'Приложение Вед. структура'!AA323</f>
        <v>26887.5</v>
      </c>
      <c r="AA266" s="416" t="n">
        <f aca="false">'Приложение Вед. структура'!AE323</f>
        <v>26887.5</v>
      </c>
      <c r="AB266" s="416" t="n">
        <f aca="false">'Приложение Вед. структура'!AG323</f>
        <v>26887.5</v>
      </c>
      <c r="AC266" s="416" t="n">
        <f aca="false">'Приложение Вед. структура'!AH323</f>
        <v>26887.5</v>
      </c>
      <c r="AD266" s="417" t="n">
        <f aca="false">'Приложение Вед. структура'!AI323</f>
        <v>26887.5</v>
      </c>
    </row>
    <row r="267" s="171" customFormat="true" ht="75" hidden="false" customHeight="false" outlineLevel="0" collapsed="false">
      <c r="A267" s="389" t="s">
        <v>335</v>
      </c>
      <c r="B267" s="479" t="s">
        <v>336</v>
      </c>
      <c r="C267" s="391"/>
      <c r="D267" s="391"/>
      <c r="E267" s="391"/>
      <c r="F267" s="391"/>
      <c r="G267" s="391"/>
      <c r="H267" s="391"/>
      <c r="I267" s="391"/>
      <c r="J267" s="391"/>
      <c r="K267" s="391"/>
      <c r="L267" s="391"/>
      <c r="M267" s="391"/>
      <c r="N267" s="391"/>
      <c r="O267" s="391"/>
      <c r="P267" s="392"/>
      <c r="Q267" s="392" t="s">
        <v>75</v>
      </c>
      <c r="R267" s="392" t="s">
        <v>158</v>
      </c>
      <c r="S267" s="392" t="s">
        <v>77</v>
      </c>
      <c r="T267" s="392" t="s">
        <v>76</v>
      </c>
      <c r="U267" s="392" t="s">
        <v>78</v>
      </c>
      <c r="V267" s="392" t="s">
        <v>76</v>
      </c>
      <c r="W267" s="146"/>
      <c r="X267" s="392"/>
      <c r="Y267" s="393" t="n">
        <f aca="false">Y268</f>
        <v>10500</v>
      </c>
      <c r="Z267" s="393" t="n">
        <f aca="false">Z268</f>
        <v>0</v>
      </c>
      <c r="AA267" s="393" t="n">
        <f aca="false">AA268</f>
        <v>0</v>
      </c>
      <c r="AB267" s="393" t="n">
        <f aca="false">AB268</f>
        <v>0</v>
      </c>
      <c r="AC267" s="393" t="n">
        <f aca="false">AC268</f>
        <v>0</v>
      </c>
      <c r="AD267" s="393" t="n">
        <f aca="false">AD268</f>
        <v>0</v>
      </c>
    </row>
    <row r="268" s="171" customFormat="true" ht="37.5" hidden="false" customHeight="false" outlineLevel="0" collapsed="false">
      <c r="A268" s="389"/>
      <c r="B268" s="479" t="s">
        <v>157</v>
      </c>
      <c r="C268" s="391"/>
      <c r="D268" s="391"/>
      <c r="E268" s="391"/>
      <c r="F268" s="391"/>
      <c r="G268" s="391"/>
      <c r="H268" s="391"/>
      <c r="I268" s="391"/>
      <c r="J268" s="391"/>
      <c r="K268" s="391"/>
      <c r="L268" s="391"/>
      <c r="M268" s="391"/>
      <c r="N268" s="391"/>
      <c r="O268" s="391"/>
      <c r="P268" s="392"/>
      <c r="Q268" s="392" t="s">
        <v>75</v>
      </c>
      <c r="R268" s="392" t="s">
        <v>158</v>
      </c>
      <c r="S268" s="392" t="s">
        <v>160</v>
      </c>
      <c r="T268" s="392" t="s">
        <v>76</v>
      </c>
      <c r="U268" s="392" t="s">
        <v>78</v>
      </c>
      <c r="V268" s="392" t="s">
        <v>76</v>
      </c>
      <c r="W268" s="146"/>
      <c r="X268" s="392"/>
      <c r="Y268" s="393" t="n">
        <f aca="false">Y269</f>
        <v>10500</v>
      </c>
      <c r="Z268" s="393" t="n">
        <f aca="false">Z269</f>
        <v>0</v>
      </c>
      <c r="AA268" s="393" t="n">
        <f aca="false">AA269</f>
        <v>0</v>
      </c>
      <c r="AB268" s="393" t="n">
        <f aca="false">AB269</f>
        <v>0</v>
      </c>
      <c r="AC268" s="393" t="n">
        <f aca="false">AC269</f>
        <v>0</v>
      </c>
      <c r="AD268" s="393" t="n">
        <f aca="false">AD269</f>
        <v>0</v>
      </c>
    </row>
    <row r="269" s="171" customFormat="true" ht="37.5" hidden="false" customHeight="false" outlineLevel="0" collapsed="false">
      <c r="A269" s="389"/>
      <c r="B269" s="407" t="s">
        <v>90</v>
      </c>
      <c r="C269" s="378"/>
      <c r="D269" s="378"/>
      <c r="E269" s="378"/>
      <c r="F269" s="378"/>
      <c r="G269" s="378"/>
      <c r="H269" s="378"/>
      <c r="I269" s="378"/>
      <c r="J269" s="378"/>
      <c r="K269" s="378"/>
      <c r="L269" s="378"/>
      <c r="M269" s="378"/>
      <c r="N269" s="378"/>
      <c r="O269" s="378"/>
      <c r="P269" s="401"/>
      <c r="Q269" s="401" t="s">
        <v>75</v>
      </c>
      <c r="R269" s="401" t="s">
        <v>158</v>
      </c>
      <c r="S269" s="401" t="s">
        <v>160</v>
      </c>
      <c r="T269" s="401" t="s">
        <v>85</v>
      </c>
      <c r="U269" s="401" t="s">
        <v>108</v>
      </c>
      <c r="V269" s="401" t="s">
        <v>76</v>
      </c>
      <c r="W269" s="166"/>
      <c r="X269" s="401" t="s">
        <v>91</v>
      </c>
      <c r="Y269" s="402" t="n">
        <f aca="false">Y270</f>
        <v>10500</v>
      </c>
      <c r="Z269" s="402" t="n">
        <f aca="false">Z270</f>
        <v>0</v>
      </c>
      <c r="AA269" s="402" t="n">
        <f aca="false">AA270</f>
        <v>0</v>
      </c>
      <c r="AB269" s="402" t="n">
        <f aca="false">AB270</f>
        <v>0</v>
      </c>
      <c r="AC269" s="402" t="n">
        <f aca="false">AC270</f>
        <v>0</v>
      </c>
      <c r="AD269" s="403" t="n">
        <f aca="false">AD270</f>
        <v>0</v>
      </c>
    </row>
    <row r="270" s="171" customFormat="true" ht="37.5" hidden="false" customHeight="false" outlineLevel="0" collapsed="false">
      <c r="A270" s="468"/>
      <c r="B270" s="435" t="s">
        <v>92</v>
      </c>
      <c r="C270" s="454"/>
      <c r="D270" s="454"/>
      <c r="E270" s="454"/>
      <c r="F270" s="454"/>
      <c r="G270" s="454"/>
      <c r="H270" s="454"/>
      <c r="I270" s="454"/>
      <c r="J270" s="454"/>
      <c r="K270" s="454"/>
      <c r="L270" s="454"/>
      <c r="M270" s="454"/>
      <c r="N270" s="454"/>
      <c r="O270" s="454"/>
      <c r="P270" s="415"/>
      <c r="Q270" s="415" t="s">
        <v>75</v>
      </c>
      <c r="R270" s="415" t="s">
        <v>158</v>
      </c>
      <c r="S270" s="415" t="s">
        <v>160</v>
      </c>
      <c r="T270" s="415" t="s">
        <v>85</v>
      </c>
      <c r="U270" s="415" t="s">
        <v>108</v>
      </c>
      <c r="V270" s="415" t="s">
        <v>76</v>
      </c>
      <c r="W270" s="182"/>
      <c r="X270" s="415" t="s">
        <v>93</v>
      </c>
      <c r="Y270" s="416" t="n">
        <v>10500</v>
      </c>
      <c r="Z270" s="416" t="n">
        <v>0</v>
      </c>
      <c r="AA270" s="416" t="n">
        <v>0</v>
      </c>
      <c r="AB270" s="416" t="n">
        <v>0</v>
      </c>
      <c r="AC270" s="416" t="n">
        <v>0</v>
      </c>
      <c r="AD270" s="417" t="n">
        <v>0</v>
      </c>
    </row>
    <row r="271" customFormat="false" ht="112.5" hidden="false" customHeight="false" outlineLevel="0" collapsed="false">
      <c r="A271" s="389" t="s">
        <v>337</v>
      </c>
      <c r="B271" s="479" t="s">
        <v>153</v>
      </c>
      <c r="C271" s="391"/>
      <c r="D271" s="391"/>
      <c r="E271" s="391"/>
      <c r="F271" s="391"/>
      <c r="G271" s="391"/>
      <c r="H271" s="391"/>
      <c r="I271" s="391"/>
      <c r="J271" s="391"/>
      <c r="K271" s="391"/>
      <c r="L271" s="391"/>
      <c r="M271" s="391"/>
      <c r="N271" s="391"/>
      <c r="O271" s="391"/>
      <c r="P271" s="392"/>
      <c r="Q271" s="392" t="s">
        <v>75</v>
      </c>
      <c r="R271" s="392" t="s">
        <v>25</v>
      </c>
      <c r="S271" s="392" t="s">
        <v>77</v>
      </c>
      <c r="T271" s="392" t="s">
        <v>76</v>
      </c>
      <c r="U271" s="392" t="s">
        <v>78</v>
      </c>
      <c r="V271" s="392" t="s">
        <v>76</v>
      </c>
      <c r="W271" s="146"/>
      <c r="X271" s="392"/>
      <c r="Y271" s="480" t="e">
        <f aca="false">Y272</f>
        <v>#VALUE!</v>
      </c>
      <c r="Z271" s="480" t="n">
        <f aca="false">Z272</f>
        <v>0</v>
      </c>
      <c r="AA271" s="480" t="n">
        <f aca="false">AA272</f>
        <v>10000</v>
      </c>
      <c r="AB271" s="480" t="n">
        <f aca="false">AB272</f>
        <v>0</v>
      </c>
      <c r="AC271" s="480" t="n">
        <f aca="false">AC272</f>
        <v>10000</v>
      </c>
      <c r="AD271" s="481" t="str">
        <f aca="false">AD272</f>
        <v>0,00</v>
      </c>
    </row>
    <row r="272" customFormat="false" ht="56.25" hidden="false" customHeight="false" outlineLevel="0" collapsed="false">
      <c r="A272" s="397"/>
      <c r="B272" s="407" t="s">
        <v>154</v>
      </c>
      <c r="C272" s="435"/>
      <c r="D272" s="378"/>
      <c r="E272" s="378"/>
      <c r="F272" s="378"/>
      <c r="G272" s="378"/>
      <c r="H272" s="378"/>
      <c r="I272" s="378"/>
      <c r="J272" s="378"/>
      <c r="K272" s="378"/>
      <c r="L272" s="378"/>
      <c r="M272" s="378"/>
      <c r="N272" s="378"/>
      <c r="O272" s="378"/>
      <c r="P272" s="378"/>
      <c r="Q272" s="401" t="s">
        <v>75</v>
      </c>
      <c r="R272" s="401" t="s">
        <v>25</v>
      </c>
      <c r="S272" s="401" t="s">
        <v>82</v>
      </c>
      <c r="T272" s="401" t="s">
        <v>76</v>
      </c>
      <c r="U272" s="401" t="s">
        <v>78</v>
      </c>
      <c r="V272" s="401" t="s">
        <v>76</v>
      </c>
      <c r="W272" s="401"/>
      <c r="X272" s="166"/>
      <c r="Y272" s="459" t="e">
        <f aca="false">Y275+Y278</f>
        <v>#VALUE!</v>
      </c>
      <c r="Z272" s="459" t="n">
        <f aca="false">Z275+Z278</f>
        <v>0</v>
      </c>
      <c r="AA272" s="459" t="n">
        <f aca="false">AA275+AA278</f>
        <v>10000</v>
      </c>
      <c r="AB272" s="459" t="n">
        <f aca="false">AB275+AB278</f>
        <v>0</v>
      </c>
      <c r="AC272" s="459" t="n">
        <f aca="false">AC275+AC278</f>
        <v>10000</v>
      </c>
      <c r="AD272" s="482" t="s">
        <v>338</v>
      </c>
      <c r="AE272" s="460"/>
    </row>
    <row r="273" customFormat="false" ht="37.5" hidden="false" customHeight="false" outlineLevel="0" collapsed="false">
      <c r="A273" s="397"/>
      <c r="B273" s="407" t="s">
        <v>155</v>
      </c>
      <c r="C273" s="435"/>
      <c r="D273" s="378"/>
      <c r="E273" s="378"/>
      <c r="F273" s="378"/>
      <c r="G273" s="378"/>
      <c r="H273" s="378"/>
      <c r="I273" s="378"/>
      <c r="J273" s="378"/>
      <c r="K273" s="378"/>
      <c r="L273" s="378"/>
      <c r="M273" s="378"/>
      <c r="N273" s="378"/>
      <c r="O273" s="378"/>
      <c r="P273" s="378"/>
      <c r="Q273" s="401" t="s">
        <v>75</v>
      </c>
      <c r="R273" s="401" t="s">
        <v>25</v>
      </c>
      <c r="S273" s="401" t="s">
        <v>82</v>
      </c>
      <c r="T273" s="401" t="s">
        <v>85</v>
      </c>
      <c r="U273" s="401" t="s">
        <v>108</v>
      </c>
      <c r="V273" s="401" t="s">
        <v>76</v>
      </c>
      <c r="W273" s="401"/>
      <c r="X273" s="166"/>
      <c r="Y273" s="459" t="n">
        <f aca="false">Y274</f>
        <v>5000</v>
      </c>
      <c r="Z273" s="459" t="n">
        <f aca="false">Z274</f>
        <v>0</v>
      </c>
      <c r="AA273" s="459" t="n">
        <f aca="false">AA274</f>
        <v>5000</v>
      </c>
      <c r="AB273" s="459" t="n">
        <f aca="false">AB274</f>
        <v>0</v>
      </c>
      <c r="AC273" s="459" t="n">
        <f aca="false">AC274</f>
        <v>5000</v>
      </c>
      <c r="AD273" s="483" t="n">
        <f aca="false">AD274</f>
        <v>0</v>
      </c>
      <c r="AE273" s="460"/>
    </row>
    <row r="274" customFormat="false" ht="37.5" hidden="false" customHeight="false" outlineLevel="0" collapsed="false">
      <c r="A274" s="397"/>
      <c r="B274" s="407" t="s">
        <v>90</v>
      </c>
      <c r="C274" s="407"/>
      <c r="D274" s="378"/>
      <c r="E274" s="378"/>
      <c r="F274" s="378"/>
      <c r="G274" s="378"/>
      <c r="H274" s="378"/>
      <c r="I274" s="378"/>
      <c r="J274" s="378"/>
      <c r="K274" s="378"/>
      <c r="L274" s="378"/>
      <c r="M274" s="378"/>
      <c r="N274" s="378"/>
      <c r="O274" s="378"/>
      <c r="P274" s="378"/>
      <c r="Q274" s="401" t="s">
        <v>75</v>
      </c>
      <c r="R274" s="401" t="s">
        <v>25</v>
      </c>
      <c r="S274" s="401" t="s">
        <v>82</v>
      </c>
      <c r="T274" s="401" t="s">
        <v>85</v>
      </c>
      <c r="U274" s="401" t="s">
        <v>108</v>
      </c>
      <c r="V274" s="401" t="s">
        <v>76</v>
      </c>
      <c r="W274" s="401"/>
      <c r="X274" s="166" t="s">
        <v>91</v>
      </c>
      <c r="Y274" s="459" t="n">
        <f aca="false">Y275</f>
        <v>5000</v>
      </c>
      <c r="Z274" s="459" t="n">
        <f aca="false">Z275</f>
        <v>0</v>
      </c>
      <c r="AA274" s="459" t="n">
        <f aca="false">AA275</f>
        <v>5000</v>
      </c>
      <c r="AB274" s="459" t="n">
        <f aca="false">AB275</f>
        <v>0</v>
      </c>
      <c r="AC274" s="459" t="n">
        <f aca="false">AC275</f>
        <v>5000</v>
      </c>
      <c r="AD274" s="403" t="n">
        <v>0</v>
      </c>
      <c r="AE274" s="460"/>
    </row>
    <row r="275" customFormat="false" ht="37.5" hidden="false" customHeight="false" outlineLevel="0" collapsed="false">
      <c r="A275" s="408"/>
      <c r="B275" s="435" t="s">
        <v>92</v>
      </c>
      <c r="C275" s="435"/>
      <c r="D275" s="454"/>
      <c r="E275" s="454"/>
      <c r="F275" s="454"/>
      <c r="G275" s="454"/>
      <c r="H275" s="454"/>
      <c r="I275" s="454"/>
      <c r="J275" s="454"/>
      <c r="K275" s="454"/>
      <c r="L275" s="454"/>
      <c r="M275" s="454"/>
      <c r="N275" s="454"/>
      <c r="O275" s="454"/>
      <c r="P275" s="454"/>
      <c r="Q275" s="415" t="s">
        <v>75</v>
      </c>
      <c r="R275" s="415" t="s">
        <v>25</v>
      </c>
      <c r="S275" s="415" t="s">
        <v>82</v>
      </c>
      <c r="T275" s="415" t="s">
        <v>85</v>
      </c>
      <c r="U275" s="415" t="s">
        <v>108</v>
      </c>
      <c r="V275" s="415" t="s">
        <v>76</v>
      </c>
      <c r="W275" s="415"/>
      <c r="X275" s="182" t="s">
        <v>93</v>
      </c>
      <c r="Y275" s="464" t="n">
        <v>5000</v>
      </c>
      <c r="Z275" s="416" t="n">
        <v>0</v>
      </c>
      <c r="AA275" s="416" t="n">
        <v>5000</v>
      </c>
      <c r="AB275" s="416" t="n">
        <v>0</v>
      </c>
      <c r="AC275" s="416" t="n">
        <v>5000</v>
      </c>
      <c r="AD275" s="417" t="n">
        <v>0</v>
      </c>
      <c r="AE275" s="460"/>
    </row>
    <row r="276" customFormat="false" ht="37.5" hidden="false" customHeight="false" outlineLevel="0" collapsed="false">
      <c r="A276" s="397"/>
      <c r="B276" s="407" t="s">
        <v>156</v>
      </c>
      <c r="C276" s="435"/>
      <c r="D276" s="378"/>
      <c r="E276" s="378"/>
      <c r="F276" s="378"/>
      <c r="G276" s="378"/>
      <c r="H276" s="378"/>
      <c r="I276" s="378"/>
      <c r="J276" s="378"/>
      <c r="K276" s="378"/>
      <c r="L276" s="378"/>
      <c r="M276" s="378"/>
      <c r="N276" s="378"/>
      <c r="O276" s="378"/>
      <c r="P276" s="378"/>
      <c r="Q276" s="401" t="s">
        <v>75</v>
      </c>
      <c r="R276" s="401" t="s">
        <v>25</v>
      </c>
      <c r="S276" s="401" t="s">
        <v>82</v>
      </c>
      <c r="T276" s="401" t="s">
        <v>85</v>
      </c>
      <c r="U276" s="401" t="s">
        <v>138</v>
      </c>
      <c r="V276" s="401" t="s">
        <v>76</v>
      </c>
      <c r="W276" s="401"/>
      <c r="X276" s="166"/>
      <c r="Y276" s="459" t="str">
        <f aca="false">Y277</f>
        <v>5000,00</v>
      </c>
      <c r="Z276" s="402" t="n">
        <v>0</v>
      </c>
      <c r="AA276" s="402" t="n">
        <f aca="false">AA277</f>
        <v>5000</v>
      </c>
      <c r="AB276" s="402" t="n">
        <v>0</v>
      </c>
      <c r="AC276" s="402" t="n">
        <v>5000</v>
      </c>
      <c r="AD276" s="403" t="n">
        <v>0</v>
      </c>
      <c r="AE276" s="460"/>
    </row>
    <row r="277" customFormat="false" ht="37.5" hidden="false" customHeight="false" outlineLevel="0" collapsed="false">
      <c r="A277" s="397"/>
      <c r="B277" s="407" t="s">
        <v>90</v>
      </c>
      <c r="C277" s="435"/>
      <c r="D277" s="378"/>
      <c r="E277" s="378"/>
      <c r="F277" s="378"/>
      <c r="G277" s="378"/>
      <c r="H277" s="378"/>
      <c r="I277" s="378"/>
      <c r="J277" s="378"/>
      <c r="K277" s="378"/>
      <c r="L277" s="378"/>
      <c r="M277" s="378"/>
      <c r="N277" s="378"/>
      <c r="O277" s="378"/>
      <c r="P277" s="378"/>
      <c r="Q277" s="401" t="s">
        <v>75</v>
      </c>
      <c r="R277" s="401" t="s">
        <v>25</v>
      </c>
      <c r="S277" s="401" t="s">
        <v>82</v>
      </c>
      <c r="T277" s="401" t="s">
        <v>85</v>
      </c>
      <c r="U277" s="401" t="s">
        <v>138</v>
      </c>
      <c r="V277" s="401" t="s">
        <v>76</v>
      </c>
      <c r="W277" s="401"/>
      <c r="X277" s="166" t="s">
        <v>91</v>
      </c>
      <c r="Y277" s="459" t="str">
        <f aca="false">Y278</f>
        <v>5000,00</v>
      </c>
      <c r="Z277" s="459" t="n">
        <f aca="false">Z278</f>
        <v>0</v>
      </c>
      <c r="AA277" s="459" t="n">
        <f aca="false">AA278</f>
        <v>5000</v>
      </c>
      <c r="AB277" s="459" t="n">
        <f aca="false">AB278</f>
        <v>0</v>
      </c>
      <c r="AC277" s="459" t="n">
        <f aca="false">AC278</f>
        <v>5000</v>
      </c>
      <c r="AD277" s="483" t="n">
        <f aca="false">AD278</f>
        <v>0</v>
      </c>
      <c r="AE277" s="460"/>
    </row>
    <row r="278" customFormat="false" ht="37.5" hidden="false" customHeight="false" outlineLevel="0" collapsed="false">
      <c r="A278" s="408"/>
      <c r="B278" s="435" t="s">
        <v>92</v>
      </c>
      <c r="C278" s="435"/>
      <c r="D278" s="454"/>
      <c r="E278" s="454"/>
      <c r="F278" s="454"/>
      <c r="G278" s="454"/>
      <c r="H278" s="454"/>
      <c r="I278" s="454"/>
      <c r="J278" s="454"/>
      <c r="K278" s="454"/>
      <c r="L278" s="454"/>
      <c r="M278" s="454"/>
      <c r="N278" s="454"/>
      <c r="O278" s="454"/>
      <c r="P278" s="454"/>
      <c r="Q278" s="415" t="s">
        <v>75</v>
      </c>
      <c r="R278" s="415" t="s">
        <v>25</v>
      </c>
      <c r="S278" s="415" t="s">
        <v>82</v>
      </c>
      <c r="T278" s="415" t="s">
        <v>85</v>
      </c>
      <c r="U278" s="415" t="s">
        <v>138</v>
      </c>
      <c r="V278" s="415" t="s">
        <v>76</v>
      </c>
      <c r="W278" s="415"/>
      <c r="X278" s="182" t="s">
        <v>93</v>
      </c>
      <c r="Y278" s="415" t="s">
        <v>339</v>
      </c>
      <c r="Z278" s="416" t="n">
        <v>0</v>
      </c>
      <c r="AA278" s="416" t="n">
        <v>5000</v>
      </c>
      <c r="AB278" s="416" t="n">
        <v>0</v>
      </c>
      <c r="AC278" s="416" t="n">
        <v>5000</v>
      </c>
      <c r="AD278" s="417" t="n">
        <v>0</v>
      </c>
      <c r="AE278" s="460"/>
    </row>
    <row r="279" s="171" customFormat="true" ht="93.75" hidden="true" customHeight="false" outlineLevel="0" collapsed="false">
      <c r="A279" s="389"/>
      <c r="B279" s="479" t="s">
        <v>340</v>
      </c>
      <c r="C279" s="484"/>
      <c r="D279" s="395"/>
      <c r="E279" s="395"/>
      <c r="F279" s="395"/>
      <c r="G279" s="395"/>
      <c r="H279" s="395"/>
      <c r="I279" s="395"/>
      <c r="J279" s="395"/>
      <c r="K279" s="395"/>
      <c r="L279" s="395"/>
      <c r="M279" s="395"/>
      <c r="N279" s="395"/>
      <c r="O279" s="395"/>
      <c r="P279" s="395"/>
      <c r="Q279" s="396" t="s">
        <v>189</v>
      </c>
      <c r="R279" s="396" t="s">
        <v>76</v>
      </c>
      <c r="S279" s="396" t="s">
        <v>77</v>
      </c>
      <c r="T279" s="396" t="s">
        <v>76</v>
      </c>
      <c r="U279" s="396" t="s">
        <v>78</v>
      </c>
      <c r="V279" s="396" t="s">
        <v>76</v>
      </c>
      <c r="W279" s="396"/>
      <c r="X279" s="485"/>
      <c r="Y279" s="486" t="e">
        <f aca="false">Y280+Y288</f>
        <v>#REF!</v>
      </c>
      <c r="Z279" s="486" t="n">
        <f aca="false">Z280+Z288</f>
        <v>0</v>
      </c>
      <c r="AA279" s="486" t="e">
        <f aca="false">AA280+AA288</f>
        <v>#REF!</v>
      </c>
      <c r="AB279" s="486" t="e">
        <f aca="false">AB280+AB288</f>
        <v>#REF!</v>
      </c>
      <c r="AC279" s="486" t="e">
        <f aca="false">AC280+AC288</f>
        <v>#REF!</v>
      </c>
      <c r="AD279" s="487" t="n">
        <f aca="false">AD280+AD288</f>
        <v>0</v>
      </c>
      <c r="AE279" s="460"/>
    </row>
    <row r="280" s="171" customFormat="true" ht="75" hidden="true" customHeight="false" outlineLevel="0" collapsed="false">
      <c r="A280" s="389"/>
      <c r="B280" s="479" t="s">
        <v>341</v>
      </c>
      <c r="C280" s="484"/>
      <c r="D280" s="395"/>
      <c r="E280" s="395"/>
      <c r="F280" s="395"/>
      <c r="G280" s="395"/>
      <c r="H280" s="395"/>
      <c r="I280" s="395"/>
      <c r="J280" s="395"/>
      <c r="K280" s="395"/>
      <c r="L280" s="395"/>
      <c r="M280" s="395"/>
      <c r="N280" s="395"/>
      <c r="O280" s="395"/>
      <c r="P280" s="395"/>
      <c r="Q280" s="396" t="s">
        <v>189</v>
      </c>
      <c r="R280" s="396" t="s">
        <v>74</v>
      </c>
      <c r="S280" s="396" t="s">
        <v>77</v>
      </c>
      <c r="T280" s="396" t="s">
        <v>76</v>
      </c>
      <c r="U280" s="396" t="s">
        <v>78</v>
      </c>
      <c r="V280" s="396" t="s">
        <v>76</v>
      </c>
      <c r="W280" s="396"/>
      <c r="X280" s="485"/>
      <c r="Y280" s="486" t="e">
        <f aca="false">Y284+Y287</f>
        <v>#REF!</v>
      </c>
      <c r="Z280" s="486" t="n">
        <f aca="false">Z281</f>
        <v>0</v>
      </c>
      <c r="AA280" s="486" t="e">
        <f aca="false">AA281</f>
        <v>#REF!</v>
      </c>
      <c r="AB280" s="486" t="e">
        <f aca="false">AB281</f>
        <v>#REF!</v>
      </c>
      <c r="AC280" s="486" t="e">
        <f aca="false">AC281</f>
        <v>#REF!</v>
      </c>
      <c r="AD280" s="487" t="n">
        <f aca="false">AD281</f>
        <v>0</v>
      </c>
      <c r="AE280" s="460"/>
    </row>
    <row r="281" s="171" customFormat="true" ht="75" hidden="true" customHeight="false" outlineLevel="0" collapsed="false">
      <c r="A281" s="397"/>
      <c r="B281" s="407" t="s">
        <v>342</v>
      </c>
      <c r="C281" s="488"/>
      <c r="D281" s="399"/>
      <c r="E281" s="399"/>
      <c r="F281" s="399"/>
      <c r="G281" s="399"/>
      <c r="H281" s="399"/>
      <c r="I281" s="399"/>
      <c r="J281" s="399"/>
      <c r="K281" s="399"/>
      <c r="L281" s="399"/>
      <c r="M281" s="399"/>
      <c r="N281" s="399"/>
      <c r="O281" s="399"/>
      <c r="P281" s="399"/>
      <c r="Q281" s="400" t="s">
        <v>189</v>
      </c>
      <c r="R281" s="400" t="s">
        <v>74</v>
      </c>
      <c r="S281" s="400" t="s">
        <v>82</v>
      </c>
      <c r="T281" s="400" t="s">
        <v>76</v>
      </c>
      <c r="U281" s="400" t="s">
        <v>78</v>
      </c>
      <c r="V281" s="400" t="s">
        <v>76</v>
      </c>
      <c r="W281" s="400"/>
      <c r="X281" s="429"/>
      <c r="Y281" s="489" t="e">
        <f aca="false">Y284+Y287</f>
        <v>#REF!</v>
      </c>
      <c r="Z281" s="489" t="n">
        <f aca="false">Z284+Z287</f>
        <v>0</v>
      </c>
      <c r="AA281" s="489" t="e">
        <f aca="false">AA284+AA287</f>
        <v>#REF!</v>
      </c>
      <c r="AB281" s="489" t="e">
        <f aca="false">AB284+AB287</f>
        <v>#REF!</v>
      </c>
      <c r="AC281" s="489" t="e">
        <f aca="false">AC284+AC287</f>
        <v>#REF!</v>
      </c>
      <c r="AD281" s="490" t="n">
        <f aca="false">AD284+AD287</f>
        <v>0</v>
      </c>
      <c r="AE281" s="460"/>
    </row>
    <row r="282" s="171" customFormat="true" ht="112.5" hidden="true" customHeight="false" outlineLevel="0" collapsed="false">
      <c r="A282" s="397"/>
      <c r="B282" s="407" t="s">
        <v>343</v>
      </c>
      <c r="C282" s="488"/>
      <c r="D282" s="399"/>
      <c r="E282" s="399"/>
      <c r="F282" s="399"/>
      <c r="G282" s="399"/>
      <c r="H282" s="399"/>
      <c r="I282" s="399"/>
      <c r="J282" s="399"/>
      <c r="K282" s="399"/>
      <c r="L282" s="399"/>
      <c r="M282" s="399"/>
      <c r="N282" s="399"/>
      <c r="O282" s="399"/>
      <c r="P282" s="399"/>
      <c r="Q282" s="400" t="s">
        <v>189</v>
      </c>
      <c r="R282" s="400" t="s">
        <v>74</v>
      </c>
      <c r="S282" s="400" t="s">
        <v>82</v>
      </c>
      <c r="T282" s="400" t="s">
        <v>85</v>
      </c>
      <c r="U282" s="400" t="s">
        <v>108</v>
      </c>
      <c r="V282" s="400" t="s">
        <v>76</v>
      </c>
      <c r="W282" s="400"/>
      <c r="X282" s="429"/>
      <c r="Y282" s="489" t="n">
        <f aca="false">Y283</f>
        <v>120000</v>
      </c>
      <c r="Z282" s="489" t="n">
        <f aca="false">Z283</f>
        <v>0</v>
      </c>
      <c r="AA282" s="489" t="n">
        <f aca="false">AA283</f>
        <v>120000</v>
      </c>
      <c r="AB282" s="489" t="n">
        <f aca="false">AB283</f>
        <v>0</v>
      </c>
      <c r="AC282" s="489" t="n">
        <f aca="false">AC283</f>
        <v>120000</v>
      </c>
      <c r="AD282" s="490" t="n">
        <f aca="false">AD283</f>
        <v>0</v>
      </c>
      <c r="AE282" s="460"/>
    </row>
    <row r="283" s="171" customFormat="true" ht="37.5" hidden="true" customHeight="false" outlineLevel="0" collapsed="false">
      <c r="A283" s="491"/>
      <c r="B283" s="407" t="s">
        <v>90</v>
      </c>
      <c r="C283" s="492"/>
      <c r="D283" s="493"/>
      <c r="E283" s="493"/>
      <c r="F283" s="493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494" t="s">
        <v>189</v>
      </c>
      <c r="R283" s="494" t="s">
        <v>74</v>
      </c>
      <c r="S283" s="494" t="s">
        <v>82</v>
      </c>
      <c r="T283" s="494" t="s">
        <v>85</v>
      </c>
      <c r="U283" s="494" t="s">
        <v>108</v>
      </c>
      <c r="V283" s="494" t="s">
        <v>76</v>
      </c>
      <c r="W283" s="494"/>
      <c r="X283" s="495" t="s">
        <v>91</v>
      </c>
      <c r="Y283" s="496" t="n">
        <f aca="false">Y284</f>
        <v>120000</v>
      </c>
      <c r="Z283" s="496" t="n">
        <f aca="false">Z284</f>
        <v>0</v>
      </c>
      <c r="AA283" s="496" t="n">
        <f aca="false">AA284</f>
        <v>120000</v>
      </c>
      <c r="AB283" s="496" t="n">
        <f aca="false">AB284</f>
        <v>0</v>
      </c>
      <c r="AC283" s="496" t="n">
        <f aca="false">AC284</f>
        <v>120000</v>
      </c>
      <c r="AD283" s="497" t="n">
        <f aca="false">AD284</f>
        <v>0</v>
      </c>
      <c r="AE283" s="460"/>
    </row>
    <row r="284" customFormat="false" ht="37.5" hidden="true" customHeight="false" outlineLevel="0" collapsed="false">
      <c r="A284" s="408"/>
      <c r="B284" s="435" t="s">
        <v>92</v>
      </c>
      <c r="C284" s="498"/>
      <c r="D284" s="413"/>
      <c r="E284" s="413"/>
      <c r="F284" s="413"/>
      <c r="G284" s="413"/>
      <c r="H284" s="413"/>
      <c r="I284" s="413"/>
      <c r="J284" s="413"/>
      <c r="K284" s="413"/>
      <c r="L284" s="413"/>
      <c r="M284" s="413"/>
      <c r="N284" s="413"/>
      <c r="O284" s="413"/>
      <c r="P284" s="413"/>
      <c r="Q284" s="414" t="s">
        <v>189</v>
      </c>
      <c r="R284" s="414" t="s">
        <v>74</v>
      </c>
      <c r="S284" s="414" t="s">
        <v>82</v>
      </c>
      <c r="T284" s="414" t="s">
        <v>85</v>
      </c>
      <c r="U284" s="414" t="s">
        <v>108</v>
      </c>
      <c r="V284" s="414" t="s">
        <v>76</v>
      </c>
      <c r="W284" s="414"/>
      <c r="X284" s="323" t="s">
        <v>93</v>
      </c>
      <c r="Y284" s="499" t="n">
        <f aca="false">'Приложение Вед. структура'!Y201</f>
        <v>120000</v>
      </c>
      <c r="Z284" s="426" t="n">
        <v>0</v>
      </c>
      <c r="AA284" s="426" t="n">
        <f aca="false">'Приложение Вед. структура'!AE201</f>
        <v>120000</v>
      </c>
      <c r="AB284" s="426" t="n">
        <f aca="false">'Приложение Вед. структура'!AF201</f>
        <v>0</v>
      </c>
      <c r="AC284" s="426" t="n">
        <f aca="false">'Приложение Вед. структура'!AH201</f>
        <v>120000</v>
      </c>
      <c r="AD284" s="427" t="n">
        <v>0</v>
      </c>
      <c r="AE284" s="460"/>
    </row>
    <row r="285" customFormat="false" ht="93.75" hidden="true" customHeight="false" outlineLevel="0" collapsed="false">
      <c r="A285" s="397"/>
      <c r="B285" s="407" t="s">
        <v>344</v>
      </c>
      <c r="C285" s="488"/>
      <c r="D285" s="399"/>
      <c r="E285" s="399"/>
      <c r="F285" s="399"/>
      <c r="G285" s="399"/>
      <c r="H285" s="399"/>
      <c r="I285" s="399"/>
      <c r="J285" s="399"/>
      <c r="K285" s="399"/>
      <c r="L285" s="399"/>
      <c r="M285" s="399"/>
      <c r="N285" s="399"/>
      <c r="O285" s="399"/>
      <c r="P285" s="399"/>
      <c r="Q285" s="400" t="s">
        <v>189</v>
      </c>
      <c r="R285" s="400" t="s">
        <v>74</v>
      </c>
      <c r="S285" s="400" t="s">
        <v>82</v>
      </c>
      <c r="T285" s="400" t="s">
        <v>85</v>
      </c>
      <c r="U285" s="400" t="s">
        <v>138</v>
      </c>
      <c r="V285" s="400" t="s">
        <v>76</v>
      </c>
      <c r="W285" s="400"/>
      <c r="X285" s="429"/>
      <c r="Y285" s="489" t="e">
        <f aca="false">Y286</f>
        <v>#REF!</v>
      </c>
      <c r="Z285" s="489" t="n">
        <f aca="false">Z286</f>
        <v>0</v>
      </c>
      <c r="AA285" s="489" t="e">
        <f aca="false">AA286</f>
        <v>#REF!</v>
      </c>
      <c r="AB285" s="489" t="e">
        <f aca="false">AB286</f>
        <v>#REF!</v>
      </c>
      <c r="AC285" s="489" t="e">
        <f aca="false">AC286</f>
        <v>#REF!</v>
      </c>
      <c r="AD285" s="490" t="n">
        <f aca="false">AD286</f>
        <v>0</v>
      </c>
      <c r="AE285" s="460"/>
    </row>
    <row r="286" customFormat="false" ht="37.5" hidden="true" customHeight="false" outlineLevel="0" collapsed="false">
      <c r="A286" s="491"/>
      <c r="B286" s="407" t="s">
        <v>90</v>
      </c>
      <c r="C286" s="492"/>
      <c r="D286" s="493"/>
      <c r="E286" s="493"/>
      <c r="F286" s="493"/>
      <c r="G286" s="493"/>
      <c r="H286" s="493"/>
      <c r="I286" s="493"/>
      <c r="J286" s="493"/>
      <c r="K286" s="493"/>
      <c r="L286" s="493"/>
      <c r="M286" s="493"/>
      <c r="N286" s="493"/>
      <c r="O286" s="493"/>
      <c r="P286" s="493"/>
      <c r="Q286" s="494" t="s">
        <v>189</v>
      </c>
      <c r="R286" s="494" t="s">
        <v>74</v>
      </c>
      <c r="S286" s="494" t="s">
        <v>82</v>
      </c>
      <c r="T286" s="494" t="s">
        <v>85</v>
      </c>
      <c r="U286" s="494" t="s">
        <v>138</v>
      </c>
      <c r="V286" s="494" t="s">
        <v>76</v>
      </c>
      <c r="W286" s="494"/>
      <c r="X286" s="495" t="s">
        <v>91</v>
      </c>
      <c r="Y286" s="496" t="e">
        <f aca="false">Y287</f>
        <v>#REF!</v>
      </c>
      <c r="Z286" s="496" t="n">
        <f aca="false">Z287</f>
        <v>0</v>
      </c>
      <c r="AA286" s="496" t="e">
        <f aca="false">AA287</f>
        <v>#REF!</v>
      </c>
      <c r="AB286" s="496" t="e">
        <f aca="false">AB287</f>
        <v>#REF!</v>
      </c>
      <c r="AC286" s="496" t="e">
        <f aca="false">AC287</f>
        <v>#REF!</v>
      </c>
      <c r="AD286" s="497" t="n">
        <f aca="false">AD287</f>
        <v>0</v>
      </c>
      <c r="AE286" s="460"/>
    </row>
    <row r="287" customFormat="false" ht="37.5" hidden="true" customHeight="false" outlineLevel="0" collapsed="false">
      <c r="A287" s="408"/>
      <c r="B287" s="435" t="s">
        <v>92</v>
      </c>
      <c r="C287" s="498"/>
      <c r="D287" s="413"/>
      <c r="E287" s="413"/>
      <c r="F287" s="413"/>
      <c r="G287" s="413"/>
      <c r="H287" s="413"/>
      <c r="I287" s="413"/>
      <c r="J287" s="413"/>
      <c r="K287" s="413"/>
      <c r="L287" s="413"/>
      <c r="M287" s="413"/>
      <c r="N287" s="413"/>
      <c r="O287" s="413"/>
      <c r="P287" s="413"/>
      <c r="Q287" s="414" t="s">
        <v>189</v>
      </c>
      <c r="R287" s="414" t="s">
        <v>74</v>
      </c>
      <c r="S287" s="414" t="s">
        <v>82</v>
      </c>
      <c r="T287" s="414" t="s">
        <v>85</v>
      </c>
      <c r="U287" s="414" t="s">
        <v>138</v>
      </c>
      <c r="V287" s="414" t="s">
        <v>76</v>
      </c>
      <c r="W287" s="414"/>
      <c r="X287" s="323" t="s">
        <v>93</v>
      </c>
      <c r="Y287" s="499" t="e">
        <f aca="false">#REF!</f>
        <v>#REF!</v>
      </c>
      <c r="Z287" s="499" t="n">
        <v>0</v>
      </c>
      <c r="AA287" s="499" t="e">
        <f aca="false">#REF!</f>
        <v>#REF!</v>
      </c>
      <c r="AB287" s="499" t="e">
        <f aca="false">#REF!</f>
        <v>#REF!</v>
      </c>
      <c r="AC287" s="499" t="e">
        <f aca="false">#REF!</f>
        <v>#REF!</v>
      </c>
      <c r="AD287" s="500" t="n">
        <v>0</v>
      </c>
      <c r="AE287" s="460"/>
    </row>
    <row r="288" s="171" customFormat="true" ht="75" hidden="true" customHeight="false" outlineLevel="0" collapsed="false">
      <c r="A288" s="491"/>
      <c r="B288" s="501" t="s">
        <v>188</v>
      </c>
      <c r="C288" s="502"/>
      <c r="D288" s="503"/>
      <c r="E288" s="503"/>
      <c r="F288" s="503"/>
      <c r="G288" s="503"/>
      <c r="H288" s="503"/>
      <c r="I288" s="503"/>
      <c r="J288" s="503"/>
      <c r="K288" s="503"/>
      <c r="L288" s="503"/>
      <c r="M288" s="503"/>
      <c r="N288" s="503"/>
      <c r="O288" s="503"/>
      <c r="P288" s="503"/>
      <c r="Q288" s="504" t="s">
        <v>189</v>
      </c>
      <c r="R288" s="504" t="s">
        <v>85</v>
      </c>
      <c r="S288" s="504" t="s">
        <v>77</v>
      </c>
      <c r="T288" s="504" t="s">
        <v>76</v>
      </c>
      <c r="U288" s="504" t="s">
        <v>78</v>
      </c>
      <c r="V288" s="504" t="s">
        <v>76</v>
      </c>
      <c r="W288" s="504"/>
      <c r="X288" s="505"/>
      <c r="Y288" s="506" t="e">
        <f aca="false">Y292+Y295</f>
        <v>#REF!</v>
      </c>
      <c r="Z288" s="506" t="n">
        <f aca="false">Z289</f>
        <v>0</v>
      </c>
      <c r="AA288" s="506" t="e">
        <f aca="false">AA289</f>
        <v>#REF!</v>
      </c>
      <c r="AB288" s="506" t="n">
        <f aca="false">AB289</f>
        <v>0</v>
      </c>
      <c r="AC288" s="506" t="e">
        <f aca="false">AC289</f>
        <v>#REF!</v>
      </c>
      <c r="AD288" s="507" t="n">
        <f aca="false">AD289</f>
        <v>0</v>
      </c>
      <c r="AE288" s="460"/>
    </row>
    <row r="289" s="171" customFormat="true" ht="37.5" hidden="true" customHeight="false" outlineLevel="0" collapsed="false">
      <c r="A289" s="397"/>
      <c r="B289" s="407" t="s">
        <v>190</v>
      </c>
      <c r="C289" s="488"/>
      <c r="D289" s="399"/>
      <c r="E289" s="399"/>
      <c r="F289" s="399"/>
      <c r="G289" s="399"/>
      <c r="H289" s="399"/>
      <c r="I289" s="399"/>
      <c r="J289" s="399"/>
      <c r="K289" s="399"/>
      <c r="L289" s="399"/>
      <c r="M289" s="399"/>
      <c r="N289" s="399"/>
      <c r="O289" s="399"/>
      <c r="P289" s="399"/>
      <c r="Q289" s="400" t="s">
        <v>189</v>
      </c>
      <c r="R289" s="400" t="s">
        <v>85</v>
      </c>
      <c r="S289" s="400" t="s">
        <v>82</v>
      </c>
      <c r="T289" s="400" t="s">
        <v>76</v>
      </c>
      <c r="U289" s="400" t="s">
        <v>78</v>
      </c>
      <c r="V289" s="400" t="s">
        <v>76</v>
      </c>
      <c r="W289" s="400"/>
      <c r="X289" s="429"/>
      <c r="Y289" s="489" t="e">
        <f aca="false">Y292+Y298+Y295</f>
        <v>#REF!</v>
      </c>
      <c r="Z289" s="489" t="n">
        <f aca="false">Z292+Z298+Z295</f>
        <v>0</v>
      </c>
      <c r="AA289" s="489" t="e">
        <f aca="false">AA292+AA298+AA295</f>
        <v>#REF!</v>
      </c>
      <c r="AB289" s="489" t="n">
        <f aca="false">AB292+AB298+AB295</f>
        <v>0</v>
      </c>
      <c r="AC289" s="489" t="e">
        <f aca="false">AC292+AC298+AC295</f>
        <v>#REF!</v>
      </c>
      <c r="AD289" s="490" t="n">
        <f aca="false">AD292+AD298+AD295</f>
        <v>0</v>
      </c>
      <c r="AE289" s="460"/>
    </row>
    <row r="290" s="171" customFormat="true" ht="75" hidden="true" customHeight="false" outlineLevel="0" collapsed="false">
      <c r="A290" s="491"/>
      <c r="B290" s="508" t="s">
        <v>345</v>
      </c>
      <c r="C290" s="492"/>
      <c r="D290" s="493"/>
      <c r="E290" s="493"/>
      <c r="F290" s="493"/>
      <c r="G290" s="493"/>
      <c r="H290" s="493"/>
      <c r="I290" s="493"/>
      <c r="J290" s="493"/>
      <c r="K290" s="493"/>
      <c r="L290" s="493"/>
      <c r="M290" s="493"/>
      <c r="N290" s="493"/>
      <c r="O290" s="493"/>
      <c r="P290" s="493"/>
      <c r="Q290" s="494" t="s">
        <v>189</v>
      </c>
      <c r="R290" s="494" t="s">
        <v>85</v>
      </c>
      <c r="S290" s="494" t="s">
        <v>82</v>
      </c>
      <c r="T290" s="494" t="s">
        <v>85</v>
      </c>
      <c r="U290" s="494" t="s">
        <v>138</v>
      </c>
      <c r="V290" s="494" t="s">
        <v>76</v>
      </c>
      <c r="W290" s="494"/>
      <c r="X290" s="495"/>
      <c r="Y290" s="496" t="e">
        <f aca="false">Y291</f>
        <v>#REF!</v>
      </c>
      <c r="Z290" s="496" t="n">
        <f aca="false">Z291</f>
        <v>0</v>
      </c>
      <c r="AA290" s="496" t="e">
        <f aca="false">AA291</f>
        <v>#REF!</v>
      </c>
      <c r="AB290" s="496" t="n">
        <f aca="false">AB291</f>
        <v>0</v>
      </c>
      <c r="AC290" s="496" t="e">
        <f aca="false">AC291</f>
        <v>#REF!</v>
      </c>
      <c r="AD290" s="497" t="n">
        <f aca="false">AD291</f>
        <v>0</v>
      </c>
      <c r="AE290" s="460"/>
    </row>
    <row r="291" s="171" customFormat="true" ht="37.5" hidden="true" customHeight="false" outlineLevel="0" collapsed="false">
      <c r="A291" s="397"/>
      <c r="B291" s="407" t="s">
        <v>90</v>
      </c>
      <c r="C291" s="488"/>
      <c r="D291" s="399"/>
      <c r="E291" s="399"/>
      <c r="F291" s="399"/>
      <c r="G291" s="399"/>
      <c r="H291" s="399"/>
      <c r="I291" s="399"/>
      <c r="J291" s="399"/>
      <c r="K291" s="399"/>
      <c r="L291" s="399"/>
      <c r="M291" s="399"/>
      <c r="N291" s="399"/>
      <c r="O291" s="399"/>
      <c r="P291" s="399"/>
      <c r="Q291" s="400" t="s">
        <v>189</v>
      </c>
      <c r="R291" s="400" t="s">
        <v>85</v>
      </c>
      <c r="S291" s="400" t="s">
        <v>82</v>
      </c>
      <c r="T291" s="400" t="s">
        <v>85</v>
      </c>
      <c r="U291" s="400" t="s">
        <v>138</v>
      </c>
      <c r="V291" s="400" t="s">
        <v>76</v>
      </c>
      <c r="W291" s="400"/>
      <c r="X291" s="429" t="s">
        <v>91</v>
      </c>
      <c r="Y291" s="489" t="e">
        <f aca="false">Y292</f>
        <v>#REF!</v>
      </c>
      <c r="Z291" s="489" t="n">
        <f aca="false">Z292</f>
        <v>0</v>
      </c>
      <c r="AA291" s="489" t="e">
        <f aca="false">AA292</f>
        <v>#REF!</v>
      </c>
      <c r="AB291" s="489" t="n">
        <f aca="false">AB292</f>
        <v>0</v>
      </c>
      <c r="AC291" s="489" t="e">
        <f aca="false">AC292</f>
        <v>#REF!</v>
      </c>
      <c r="AD291" s="490" t="n">
        <f aca="false">AD292</f>
        <v>0</v>
      </c>
      <c r="AE291" s="460"/>
    </row>
    <row r="292" customFormat="false" ht="37.5" hidden="true" customHeight="false" outlineLevel="0" collapsed="false">
      <c r="A292" s="408"/>
      <c r="B292" s="435" t="s">
        <v>92</v>
      </c>
      <c r="C292" s="498"/>
      <c r="D292" s="413"/>
      <c r="E292" s="413"/>
      <c r="F292" s="413"/>
      <c r="G292" s="413"/>
      <c r="H292" s="413"/>
      <c r="I292" s="413"/>
      <c r="J292" s="413"/>
      <c r="K292" s="413"/>
      <c r="L292" s="413"/>
      <c r="M292" s="413"/>
      <c r="N292" s="413"/>
      <c r="O292" s="413"/>
      <c r="P292" s="413"/>
      <c r="Q292" s="414" t="s">
        <v>189</v>
      </c>
      <c r="R292" s="414" t="s">
        <v>85</v>
      </c>
      <c r="S292" s="414" t="s">
        <v>82</v>
      </c>
      <c r="T292" s="414" t="s">
        <v>85</v>
      </c>
      <c r="U292" s="414" t="s">
        <v>138</v>
      </c>
      <c r="V292" s="414" t="s">
        <v>76</v>
      </c>
      <c r="W292" s="414"/>
      <c r="X292" s="323" t="s">
        <v>93</v>
      </c>
      <c r="Y292" s="499" t="e">
        <f aca="false">#REF!</f>
        <v>#REF!</v>
      </c>
      <c r="Z292" s="499" t="n">
        <f aca="false">'Приложение Вед. структура'!Z206</f>
        <v>0</v>
      </c>
      <c r="AA292" s="499" t="e">
        <f aca="false">#REF!</f>
        <v>#REF!</v>
      </c>
      <c r="AB292" s="499" t="n">
        <f aca="false">'Приложение Вед. структура'!AB206</f>
        <v>0</v>
      </c>
      <c r="AC292" s="499" t="e">
        <f aca="false">#REF!</f>
        <v>#REF!</v>
      </c>
      <c r="AD292" s="500" t="n">
        <f aca="false">'Приложение Вед. структура'!AD206</f>
        <v>0</v>
      </c>
      <c r="AE292" s="460"/>
    </row>
    <row r="293" customFormat="false" ht="93.75" hidden="true" customHeight="false" outlineLevel="0" collapsed="false">
      <c r="A293" s="509"/>
      <c r="B293" s="510" t="s">
        <v>346</v>
      </c>
      <c r="C293" s="511"/>
      <c r="D293" s="512"/>
      <c r="E293" s="512"/>
      <c r="F293" s="512"/>
      <c r="G293" s="512"/>
      <c r="H293" s="512"/>
      <c r="I293" s="512"/>
      <c r="J293" s="512"/>
      <c r="K293" s="512"/>
      <c r="L293" s="512"/>
      <c r="M293" s="512"/>
      <c r="N293" s="512"/>
      <c r="O293" s="512"/>
      <c r="P293" s="512"/>
      <c r="Q293" s="513" t="s">
        <v>189</v>
      </c>
      <c r="R293" s="513" t="s">
        <v>85</v>
      </c>
      <c r="S293" s="513" t="s">
        <v>82</v>
      </c>
      <c r="T293" s="513" t="s">
        <v>85</v>
      </c>
      <c r="U293" s="513" t="s">
        <v>108</v>
      </c>
      <c r="V293" s="513" t="s">
        <v>76</v>
      </c>
      <c r="W293" s="513"/>
      <c r="X293" s="514"/>
      <c r="Y293" s="515" t="n">
        <f aca="false">Y294</f>
        <v>0</v>
      </c>
      <c r="Z293" s="515" t="n">
        <f aca="false">Z294</f>
        <v>0</v>
      </c>
      <c r="AA293" s="515" t="n">
        <f aca="false">AA294</f>
        <v>0</v>
      </c>
      <c r="AB293" s="515" t="n">
        <f aca="false">AB294</f>
        <v>0</v>
      </c>
      <c r="AC293" s="515" t="n">
        <f aca="false">AC294</f>
        <v>0</v>
      </c>
      <c r="AD293" s="516" t="n">
        <f aca="false">AD294</f>
        <v>0</v>
      </c>
      <c r="AE293" s="460"/>
    </row>
    <row r="294" customFormat="false" ht="37.5" hidden="true" customHeight="false" outlineLevel="0" collapsed="false">
      <c r="A294" s="509"/>
      <c r="B294" s="407" t="s">
        <v>90</v>
      </c>
      <c r="C294" s="511"/>
      <c r="D294" s="512"/>
      <c r="E294" s="512"/>
      <c r="F294" s="512"/>
      <c r="G294" s="512"/>
      <c r="H294" s="512"/>
      <c r="I294" s="512"/>
      <c r="J294" s="512"/>
      <c r="K294" s="512"/>
      <c r="L294" s="512"/>
      <c r="M294" s="512"/>
      <c r="N294" s="512"/>
      <c r="O294" s="512"/>
      <c r="P294" s="512"/>
      <c r="Q294" s="513" t="s">
        <v>189</v>
      </c>
      <c r="R294" s="513" t="s">
        <v>85</v>
      </c>
      <c r="S294" s="513" t="s">
        <v>82</v>
      </c>
      <c r="T294" s="513" t="s">
        <v>85</v>
      </c>
      <c r="U294" s="513" t="s">
        <v>108</v>
      </c>
      <c r="V294" s="513" t="s">
        <v>76</v>
      </c>
      <c r="W294" s="513"/>
      <c r="X294" s="514" t="s">
        <v>91</v>
      </c>
      <c r="Y294" s="515" t="n">
        <f aca="false">Y295</f>
        <v>0</v>
      </c>
      <c r="Z294" s="515" t="n">
        <f aca="false">Z295</f>
        <v>0</v>
      </c>
      <c r="AA294" s="515" t="n">
        <f aca="false">AA295</f>
        <v>0</v>
      </c>
      <c r="AB294" s="515" t="n">
        <f aca="false">AB295</f>
        <v>0</v>
      </c>
      <c r="AC294" s="515" t="n">
        <f aca="false">AC295</f>
        <v>0</v>
      </c>
      <c r="AD294" s="516" t="n">
        <f aca="false">AD295</f>
        <v>0</v>
      </c>
      <c r="AE294" s="460"/>
    </row>
    <row r="295" customFormat="false" ht="37.5" hidden="true" customHeight="false" outlineLevel="0" collapsed="false">
      <c r="A295" s="517"/>
      <c r="B295" s="435" t="s">
        <v>92</v>
      </c>
      <c r="C295" s="518"/>
      <c r="D295" s="519"/>
      <c r="E295" s="519"/>
      <c r="F295" s="519"/>
      <c r="G295" s="519"/>
      <c r="H295" s="519"/>
      <c r="I295" s="519"/>
      <c r="J295" s="519"/>
      <c r="K295" s="519"/>
      <c r="L295" s="519"/>
      <c r="M295" s="519"/>
      <c r="N295" s="519"/>
      <c r="O295" s="519"/>
      <c r="P295" s="519"/>
      <c r="Q295" s="520" t="s">
        <v>189</v>
      </c>
      <c r="R295" s="520" t="s">
        <v>85</v>
      </c>
      <c r="S295" s="520" t="s">
        <v>82</v>
      </c>
      <c r="T295" s="520" t="s">
        <v>85</v>
      </c>
      <c r="U295" s="520" t="s">
        <v>108</v>
      </c>
      <c r="V295" s="520" t="s">
        <v>76</v>
      </c>
      <c r="W295" s="520"/>
      <c r="X295" s="521" t="s">
        <v>93</v>
      </c>
      <c r="Y295" s="522" t="n">
        <f aca="false">'Приложение Вед. структура'!Y206</f>
        <v>0</v>
      </c>
      <c r="Z295" s="522" t="n">
        <f aca="false">'Приложение Вед. структура'!AA206</f>
        <v>0</v>
      </c>
      <c r="AA295" s="522"/>
      <c r="AB295" s="522"/>
      <c r="AC295" s="522"/>
      <c r="AD295" s="523" t="n">
        <v>0</v>
      </c>
      <c r="AE295" s="460"/>
    </row>
    <row r="296" customFormat="false" ht="75" hidden="true" customHeight="false" outlineLevel="0" collapsed="false">
      <c r="A296" s="509"/>
      <c r="B296" s="510" t="s">
        <v>345</v>
      </c>
      <c r="C296" s="511"/>
      <c r="D296" s="512"/>
      <c r="E296" s="512"/>
      <c r="F296" s="512"/>
      <c r="G296" s="512"/>
      <c r="H296" s="512"/>
      <c r="I296" s="512"/>
      <c r="J296" s="512"/>
      <c r="K296" s="512"/>
      <c r="L296" s="512"/>
      <c r="M296" s="512"/>
      <c r="N296" s="512"/>
      <c r="O296" s="512"/>
      <c r="P296" s="512"/>
      <c r="Q296" s="513" t="s">
        <v>189</v>
      </c>
      <c r="R296" s="513" t="s">
        <v>85</v>
      </c>
      <c r="S296" s="513" t="s">
        <v>82</v>
      </c>
      <c r="T296" s="513" t="s">
        <v>85</v>
      </c>
      <c r="U296" s="513" t="s">
        <v>138</v>
      </c>
      <c r="V296" s="513" t="s">
        <v>76</v>
      </c>
      <c r="W296" s="513"/>
      <c r="X296" s="514"/>
      <c r="Y296" s="515" t="n">
        <f aca="false">Y297</f>
        <v>0</v>
      </c>
      <c r="Z296" s="515" t="n">
        <f aca="false">Z297</f>
        <v>0</v>
      </c>
      <c r="AA296" s="515" t="n">
        <f aca="false">AA297</f>
        <v>0</v>
      </c>
      <c r="AB296" s="515" t="n">
        <f aca="false">AB297</f>
        <v>0</v>
      </c>
      <c r="AC296" s="515" t="n">
        <f aca="false">AC297</f>
        <v>0</v>
      </c>
      <c r="AD296" s="516" t="n">
        <f aca="false">AD297</f>
        <v>0</v>
      </c>
      <c r="AE296" s="460"/>
    </row>
    <row r="297" customFormat="false" ht="37.5" hidden="true" customHeight="false" outlineLevel="0" collapsed="false">
      <c r="A297" s="509"/>
      <c r="B297" s="407" t="s">
        <v>90</v>
      </c>
      <c r="C297" s="511"/>
      <c r="D297" s="512"/>
      <c r="E297" s="512"/>
      <c r="F297" s="512"/>
      <c r="G297" s="512"/>
      <c r="H297" s="512"/>
      <c r="I297" s="512"/>
      <c r="J297" s="512"/>
      <c r="K297" s="512"/>
      <c r="L297" s="512"/>
      <c r="M297" s="512"/>
      <c r="N297" s="512"/>
      <c r="O297" s="512"/>
      <c r="P297" s="512"/>
      <c r="Q297" s="513" t="s">
        <v>189</v>
      </c>
      <c r="R297" s="513" t="s">
        <v>85</v>
      </c>
      <c r="S297" s="513" t="s">
        <v>82</v>
      </c>
      <c r="T297" s="513" t="s">
        <v>85</v>
      </c>
      <c r="U297" s="513" t="s">
        <v>138</v>
      </c>
      <c r="V297" s="513" t="s">
        <v>76</v>
      </c>
      <c r="W297" s="513"/>
      <c r="X297" s="514" t="s">
        <v>91</v>
      </c>
      <c r="Y297" s="515" t="n">
        <f aca="false">Y298</f>
        <v>0</v>
      </c>
      <c r="Z297" s="515" t="n">
        <f aca="false">Z298</f>
        <v>0</v>
      </c>
      <c r="AA297" s="515" t="n">
        <f aca="false">AA298</f>
        <v>0</v>
      </c>
      <c r="AB297" s="515" t="n">
        <f aca="false">AB298</f>
        <v>0</v>
      </c>
      <c r="AC297" s="515" t="n">
        <f aca="false">AC298</f>
        <v>0</v>
      </c>
      <c r="AD297" s="516" t="n">
        <f aca="false">AD298</f>
        <v>0</v>
      </c>
      <c r="AE297" s="460"/>
    </row>
    <row r="298" customFormat="false" ht="37.5" hidden="true" customHeight="false" outlineLevel="0" collapsed="false">
      <c r="A298" s="517"/>
      <c r="B298" s="435" t="s">
        <v>92</v>
      </c>
      <c r="C298" s="518"/>
      <c r="D298" s="519"/>
      <c r="E298" s="519"/>
      <c r="F298" s="519"/>
      <c r="G298" s="519"/>
      <c r="H298" s="519"/>
      <c r="I298" s="519"/>
      <c r="J298" s="519"/>
      <c r="K298" s="519"/>
      <c r="L298" s="519"/>
      <c r="M298" s="519"/>
      <c r="N298" s="519"/>
      <c r="O298" s="519"/>
      <c r="P298" s="519"/>
      <c r="Q298" s="520" t="s">
        <v>189</v>
      </c>
      <c r="R298" s="520" t="s">
        <v>85</v>
      </c>
      <c r="S298" s="520" t="s">
        <v>82</v>
      </c>
      <c r="T298" s="520" t="s">
        <v>192</v>
      </c>
      <c r="U298" s="520" t="s">
        <v>193</v>
      </c>
      <c r="V298" s="520" t="s">
        <v>76</v>
      </c>
      <c r="W298" s="520"/>
      <c r="X298" s="521" t="s">
        <v>93</v>
      </c>
      <c r="Y298" s="522" t="n">
        <f aca="false">'Приложение Вед. структура'!Y209</f>
        <v>0</v>
      </c>
      <c r="Z298" s="522" t="n">
        <f aca="false">'Приложение Вед. структура'!Z209</f>
        <v>0</v>
      </c>
      <c r="AA298" s="522" t="n">
        <f aca="false">'Приложение Вед. структура'!AE209</f>
        <v>0</v>
      </c>
      <c r="AB298" s="522" t="n">
        <f aca="false">'Приложение Вед. структура'!AB209</f>
        <v>0</v>
      </c>
      <c r="AC298" s="522" t="n">
        <f aca="false">'Приложение Вед. структура'!AH209</f>
        <v>0</v>
      </c>
      <c r="AD298" s="523" t="n">
        <f aca="false">'Приложение Вед. структура'!AD209</f>
        <v>0</v>
      </c>
      <c r="AE298" s="460"/>
    </row>
    <row r="299" customFormat="false" ht="131.25" hidden="false" customHeight="false" outlineLevel="0" collapsed="false">
      <c r="A299" s="392" t="s">
        <v>85</v>
      </c>
      <c r="B299" s="479" t="s">
        <v>229</v>
      </c>
      <c r="C299" s="484"/>
      <c r="D299" s="395"/>
      <c r="E299" s="395"/>
      <c r="F299" s="395"/>
      <c r="G299" s="395"/>
      <c r="H299" s="395"/>
      <c r="I299" s="395"/>
      <c r="J299" s="395"/>
      <c r="K299" s="395"/>
      <c r="L299" s="395"/>
      <c r="M299" s="395"/>
      <c r="N299" s="395"/>
      <c r="O299" s="395"/>
      <c r="P299" s="395"/>
      <c r="Q299" s="392" t="s">
        <v>189</v>
      </c>
      <c r="R299" s="392" t="s">
        <v>76</v>
      </c>
      <c r="S299" s="392" t="s">
        <v>77</v>
      </c>
      <c r="T299" s="392" t="s">
        <v>76</v>
      </c>
      <c r="U299" s="392" t="s">
        <v>78</v>
      </c>
      <c r="V299" s="392" t="s">
        <v>76</v>
      </c>
      <c r="W299" s="392"/>
      <c r="X299" s="146"/>
      <c r="Y299" s="480" t="n">
        <f aca="false">Y300</f>
        <v>0</v>
      </c>
      <c r="Z299" s="480" t="n">
        <f aca="false">Z300</f>
        <v>0</v>
      </c>
      <c r="AA299" s="393" t="n">
        <f aca="false">AA300</f>
        <v>5307855.63</v>
      </c>
      <c r="AB299" s="480" t="n">
        <f aca="false">AB300</f>
        <v>5000000</v>
      </c>
      <c r="AC299" s="480" t="n">
        <f aca="false">AC300</f>
        <v>0</v>
      </c>
      <c r="AD299" s="480" t="n">
        <f aca="false">AD300</f>
        <v>0</v>
      </c>
      <c r="AE299" s="460"/>
    </row>
    <row r="300" customFormat="false" ht="56.25" hidden="false" customHeight="false" outlineLevel="0" collapsed="false">
      <c r="A300" s="392" t="s">
        <v>347</v>
      </c>
      <c r="B300" s="479" t="s">
        <v>230</v>
      </c>
      <c r="C300" s="479"/>
      <c r="D300" s="391"/>
      <c r="E300" s="391"/>
      <c r="F300" s="391"/>
      <c r="G300" s="391"/>
      <c r="H300" s="391"/>
      <c r="I300" s="391"/>
      <c r="J300" s="391"/>
      <c r="K300" s="391"/>
      <c r="L300" s="391"/>
      <c r="M300" s="391"/>
      <c r="N300" s="391"/>
      <c r="O300" s="391"/>
      <c r="P300" s="391"/>
      <c r="Q300" s="392" t="s">
        <v>189</v>
      </c>
      <c r="R300" s="392" t="s">
        <v>85</v>
      </c>
      <c r="S300" s="392" t="s">
        <v>77</v>
      </c>
      <c r="T300" s="392" t="s">
        <v>76</v>
      </c>
      <c r="U300" s="392" t="s">
        <v>78</v>
      </c>
      <c r="V300" s="392" t="s">
        <v>76</v>
      </c>
      <c r="W300" s="392"/>
      <c r="X300" s="146"/>
      <c r="Y300" s="480" t="n">
        <f aca="false">Y301</f>
        <v>0</v>
      </c>
      <c r="Z300" s="480" t="n">
        <f aca="false">Z301</f>
        <v>0</v>
      </c>
      <c r="AA300" s="393" t="n">
        <f aca="false">AA301</f>
        <v>5307855.63</v>
      </c>
      <c r="AB300" s="480" t="n">
        <f aca="false">AB301</f>
        <v>5000000</v>
      </c>
      <c r="AC300" s="480" t="n">
        <f aca="false">AC301</f>
        <v>0</v>
      </c>
      <c r="AD300" s="480" t="n">
        <f aca="false">AD301</f>
        <v>0</v>
      </c>
      <c r="AE300" s="460"/>
    </row>
    <row r="301" customFormat="false" ht="56.25" hidden="false" customHeight="false" outlineLevel="0" collapsed="false">
      <c r="A301" s="401"/>
      <c r="B301" s="407" t="s">
        <v>233</v>
      </c>
      <c r="C301" s="488"/>
      <c r="D301" s="399"/>
      <c r="E301" s="399"/>
      <c r="F301" s="399"/>
      <c r="G301" s="399"/>
      <c r="H301" s="399"/>
      <c r="I301" s="399"/>
      <c r="J301" s="399"/>
      <c r="K301" s="399"/>
      <c r="L301" s="399"/>
      <c r="M301" s="399"/>
      <c r="N301" s="399"/>
      <c r="O301" s="399"/>
      <c r="P301" s="399"/>
      <c r="Q301" s="401" t="s">
        <v>189</v>
      </c>
      <c r="R301" s="401" t="s">
        <v>85</v>
      </c>
      <c r="S301" s="401" t="s">
        <v>232</v>
      </c>
      <c r="T301" s="401" t="s">
        <v>198</v>
      </c>
      <c r="U301" s="401" t="s">
        <v>78</v>
      </c>
      <c r="V301" s="401" t="s">
        <v>76</v>
      </c>
      <c r="W301" s="401"/>
      <c r="X301" s="166"/>
      <c r="Y301" s="459" t="n">
        <f aca="false">Y302</f>
        <v>0</v>
      </c>
      <c r="Z301" s="459" t="n">
        <f aca="false">Z302</f>
        <v>0</v>
      </c>
      <c r="AA301" s="402" t="n">
        <f aca="false">AA302</f>
        <v>5307855.63</v>
      </c>
      <c r="AB301" s="459" t="n">
        <f aca="false">AB302</f>
        <v>5000000</v>
      </c>
      <c r="AC301" s="459" t="n">
        <f aca="false">AC302</f>
        <v>0</v>
      </c>
      <c r="AD301" s="459" t="n">
        <f aca="false">AD302</f>
        <v>0</v>
      </c>
      <c r="AE301" s="460"/>
    </row>
    <row r="302" customFormat="false" ht="56.25" hidden="false" customHeight="false" outlineLevel="0" collapsed="false">
      <c r="A302" s="401"/>
      <c r="B302" s="407" t="s">
        <v>233</v>
      </c>
      <c r="C302" s="488"/>
      <c r="D302" s="399"/>
      <c r="E302" s="399"/>
      <c r="F302" s="399"/>
      <c r="G302" s="399"/>
      <c r="H302" s="399"/>
      <c r="I302" s="399"/>
      <c r="J302" s="399"/>
      <c r="K302" s="399"/>
      <c r="L302" s="399"/>
      <c r="M302" s="399"/>
      <c r="N302" s="399"/>
      <c r="O302" s="399"/>
      <c r="P302" s="399"/>
      <c r="Q302" s="401" t="s">
        <v>189</v>
      </c>
      <c r="R302" s="401" t="s">
        <v>85</v>
      </c>
      <c r="S302" s="401" t="s">
        <v>232</v>
      </c>
      <c r="T302" s="401" t="s">
        <v>198</v>
      </c>
      <c r="U302" s="401" t="s">
        <v>234</v>
      </c>
      <c r="V302" s="401" t="s">
        <v>76</v>
      </c>
      <c r="W302" s="401"/>
      <c r="X302" s="166"/>
      <c r="Y302" s="459" t="n">
        <f aca="false">Y303</f>
        <v>0</v>
      </c>
      <c r="Z302" s="459" t="n">
        <f aca="false">Z303</f>
        <v>0</v>
      </c>
      <c r="AA302" s="402" t="n">
        <f aca="false">AA303</f>
        <v>5307855.63</v>
      </c>
      <c r="AB302" s="459" t="n">
        <f aca="false">AB303</f>
        <v>5000000</v>
      </c>
      <c r="AC302" s="459" t="n">
        <f aca="false">AC303</f>
        <v>0</v>
      </c>
      <c r="AD302" s="459" t="n">
        <f aca="false">AD303</f>
        <v>0</v>
      </c>
      <c r="AE302" s="460"/>
    </row>
    <row r="303" customFormat="false" ht="37.5" hidden="false" customHeight="false" outlineLevel="0" collapsed="false">
      <c r="A303" s="401"/>
      <c r="B303" s="407" t="s">
        <v>90</v>
      </c>
      <c r="C303" s="488"/>
      <c r="D303" s="399"/>
      <c r="E303" s="399"/>
      <c r="F303" s="399"/>
      <c r="G303" s="399"/>
      <c r="H303" s="399"/>
      <c r="I303" s="399"/>
      <c r="J303" s="399"/>
      <c r="K303" s="399"/>
      <c r="L303" s="399"/>
      <c r="M303" s="399"/>
      <c r="N303" s="399"/>
      <c r="O303" s="399"/>
      <c r="P303" s="399"/>
      <c r="Q303" s="401" t="s">
        <v>189</v>
      </c>
      <c r="R303" s="401" t="s">
        <v>85</v>
      </c>
      <c r="S303" s="401" t="s">
        <v>232</v>
      </c>
      <c r="T303" s="401" t="s">
        <v>198</v>
      </c>
      <c r="U303" s="401" t="s">
        <v>234</v>
      </c>
      <c r="V303" s="401" t="s">
        <v>76</v>
      </c>
      <c r="W303" s="401"/>
      <c r="X303" s="166" t="s">
        <v>91</v>
      </c>
      <c r="Y303" s="459" t="n">
        <f aca="false">Y304</f>
        <v>0</v>
      </c>
      <c r="Z303" s="459" t="n">
        <f aca="false">Z304</f>
        <v>0</v>
      </c>
      <c r="AA303" s="402" t="n">
        <f aca="false">AA304</f>
        <v>5307855.63</v>
      </c>
      <c r="AB303" s="459" t="n">
        <f aca="false">AB304</f>
        <v>5000000</v>
      </c>
      <c r="AC303" s="459" t="n">
        <f aca="false">AC304</f>
        <v>0</v>
      </c>
      <c r="AD303" s="459" t="n">
        <f aca="false">AD304</f>
        <v>0</v>
      </c>
      <c r="AE303" s="460"/>
    </row>
    <row r="304" customFormat="false" ht="37.5" hidden="false" customHeight="false" outlineLevel="0" collapsed="false">
      <c r="A304" s="415"/>
      <c r="B304" s="435" t="s">
        <v>92</v>
      </c>
      <c r="C304" s="498"/>
      <c r="D304" s="413"/>
      <c r="E304" s="413"/>
      <c r="F304" s="413"/>
      <c r="G304" s="413"/>
      <c r="H304" s="413"/>
      <c r="I304" s="413"/>
      <c r="J304" s="413"/>
      <c r="K304" s="413"/>
      <c r="L304" s="413"/>
      <c r="M304" s="413"/>
      <c r="N304" s="413"/>
      <c r="O304" s="413"/>
      <c r="P304" s="413"/>
      <c r="Q304" s="415" t="s">
        <v>189</v>
      </c>
      <c r="R304" s="415" t="s">
        <v>85</v>
      </c>
      <c r="S304" s="415" t="s">
        <v>232</v>
      </c>
      <c r="T304" s="415" t="s">
        <v>198</v>
      </c>
      <c r="U304" s="415" t="s">
        <v>234</v>
      </c>
      <c r="V304" s="415" t="s">
        <v>76</v>
      </c>
      <c r="W304" s="415"/>
      <c r="X304" s="182" t="s">
        <v>93</v>
      </c>
      <c r="Y304" s="464" t="n">
        <f aca="false">'Приложение Вед. структура'!Y279</f>
        <v>0</v>
      </c>
      <c r="Z304" s="464" t="n">
        <v>0</v>
      </c>
      <c r="AA304" s="416" t="n">
        <f aca="false">'Приложение Вед. структура'!AE279</f>
        <v>5307855.63</v>
      </c>
      <c r="AB304" s="464" t="n">
        <v>5000000</v>
      </c>
      <c r="AC304" s="464" t="n">
        <v>0</v>
      </c>
      <c r="AD304" s="464" t="n">
        <v>0</v>
      </c>
      <c r="AE304" s="460"/>
    </row>
    <row r="305" customFormat="false" ht="18.75" hidden="true" customHeight="false" outlineLevel="0" collapsed="false">
      <c r="A305" s="415"/>
      <c r="B305" s="435"/>
      <c r="C305" s="498"/>
      <c r="D305" s="413"/>
      <c r="E305" s="413"/>
      <c r="F305" s="413"/>
      <c r="G305" s="413"/>
      <c r="H305" s="413"/>
      <c r="I305" s="413"/>
      <c r="J305" s="413"/>
      <c r="K305" s="413"/>
      <c r="L305" s="413"/>
      <c r="M305" s="413"/>
      <c r="N305" s="413"/>
      <c r="O305" s="413"/>
      <c r="P305" s="413"/>
      <c r="Q305" s="415"/>
      <c r="R305" s="415"/>
      <c r="S305" s="415"/>
      <c r="T305" s="415"/>
      <c r="U305" s="415"/>
      <c r="V305" s="415"/>
      <c r="W305" s="415"/>
      <c r="X305" s="182"/>
      <c r="Y305" s="464"/>
      <c r="Z305" s="464"/>
      <c r="AA305" s="464"/>
      <c r="AB305" s="464"/>
      <c r="AC305" s="464"/>
      <c r="AD305" s="464"/>
      <c r="AE305" s="460"/>
    </row>
    <row r="306" customFormat="false" ht="19.5" hidden="false" customHeight="false" outlineLevel="0" collapsed="false">
      <c r="A306" s="524"/>
      <c r="B306" s="525" t="s">
        <v>51</v>
      </c>
      <c r="C306" s="526"/>
      <c r="D306" s="526"/>
      <c r="E306" s="526"/>
      <c r="F306" s="526"/>
      <c r="G306" s="526"/>
      <c r="H306" s="526"/>
      <c r="I306" s="526"/>
      <c r="J306" s="526"/>
      <c r="K306" s="526"/>
      <c r="L306" s="526" t="s">
        <v>348</v>
      </c>
      <c r="M306" s="526" t="s">
        <v>349</v>
      </c>
      <c r="N306" s="526" t="n">
        <v>870</v>
      </c>
      <c r="O306" s="526" t="n">
        <v>10101</v>
      </c>
      <c r="P306" s="527"/>
      <c r="Q306" s="527"/>
      <c r="R306" s="527"/>
      <c r="S306" s="527"/>
      <c r="T306" s="527"/>
      <c r="U306" s="527"/>
      <c r="V306" s="527"/>
      <c r="W306" s="527"/>
      <c r="X306" s="527"/>
      <c r="Y306" s="528" t="e">
        <f aca="false">Y29+Y58+Y76+Y123+Y159+Y186+Y271+Y267</f>
        <v>#VALUE!</v>
      </c>
      <c r="Z306" s="528" t="n">
        <f aca="false">Z266+Z262+Z57+Z48</f>
        <v>4054489.38</v>
      </c>
      <c r="AA306" s="528" t="n">
        <f aca="false">AA299+AA28</f>
        <v>16862093.61</v>
      </c>
      <c r="AB306" s="528" t="n">
        <f aca="false">AB29+AB58+AB76+AB123+AB159+AB186+AB271+AB267+AB304+AB266</f>
        <v>5176337.5</v>
      </c>
      <c r="AC306" s="528" t="n">
        <f aca="false">AC29+AC58+AC76+AC123+AC159+AC186+AC271+AC267</f>
        <v>11819321.77</v>
      </c>
      <c r="AD306" s="529" t="e">
        <f aca="false">AD29+AD58+AD76+AD123+AD159+AD186+AD271+AD267+AD266</f>
        <v>#VALUE!</v>
      </c>
      <c r="AE306" s="297" t="s">
        <v>257</v>
      </c>
    </row>
    <row r="307" customFormat="false" ht="19.5" hidden="false" customHeight="false" outlineLevel="0" collapsed="false">
      <c r="B307" s="530"/>
    </row>
  </sheetData>
  <autoFilter ref="A28:AD252"/>
  <mergeCells count="96">
    <mergeCell ref="AC1:AD1"/>
    <mergeCell ref="AA2:AD2"/>
    <mergeCell ref="AA3:AD3"/>
    <mergeCell ref="AC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58:K58"/>
    <mergeCell ref="C76:K76"/>
    <mergeCell ref="C77:K77"/>
    <mergeCell ref="C83:K83"/>
    <mergeCell ref="C87:K87"/>
    <mergeCell ref="C100:K100"/>
    <mergeCell ref="C101:K101"/>
    <mergeCell ref="C105:K105"/>
    <mergeCell ref="C123:K123"/>
    <mergeCell ref="C124:K124"/>
    <mergeCell ref="C131:K131"/>
    <mergeCell ref="C133:K133"/>
    <mergeCell ref="C134:K134"/>
    <mergeCell ref="C135:K135"/>
    <mergeCell ref="C136:K136"/>
    <mergeCell ref="C137:K137"/>
    <mergeCell ref="C138:K138"/>
    <mergeCell ref="C139:K139"/>
    <mergeCell ref="C141:K141"/>
    <mergeCell ref="C145:K145"/>
    <mergeCell ref="C147:K147"/>
    <mergeCell ref="C148:K148"/>
    <mergeCell ref="C150:K150"/>
    <mergeCell ref="C156:K156"/>
    <mergeCell ref="C158:K158"/>
    <mergeCell ref="C159:K159"/>
    <mergeCell ref="C160:K160"/>
    <mergeCell ref="C161:K161"/>
    <mergeCell ref="C163:K163"/>
    <mergeCell ref="C167:K167"/>
    <mergeCell ref="C169:K169"/>
    <mergeCell ref="C170:K170"/>
    <mergeCell ref="C172:K172"/>
    <mergeCell ref="C177:K177"/>
    <mergeCell ref="C178:K178"/>
    <mergeCell ref="C179:K179"/>
    <mergeCell ref="C181:K181"/>
    <mergeCell ref="C182:K182"/>
    <mergeCell ref="C183:K183"/>
    <mergeCell ref="C184:K184"/>
    <mergeCell ref="C185:K185"/>
    <mergeCell ref="C186:K186"/>
    <mergeCell ref="C188:K188"/>
    <mergeCell ref="C190:K190"/>
    <mergeCell ref="C192:K192"/>
    <mergeCell ref="C212:K212"/>
    <mergeCell ref="C217:K217"/>
    <mergeCell ref="C220:K220"/>
    <mergeCell ref="C221:K221"/>
    <mergeCell ref="C223:K223"/>
    <mergeCell ref="C227:K227"/>
    <mergeCell ref="C228:K228"/>
    <mergeCell ref="C229:K229"/>
    <mergeCell ref="C233:K233"/>
    <mergeCell ref="C236:K236"/>
    <mergeCell ref="C238:K238"/>
    <mergeCell ref="C239:K239"/>
    <mergeCell ref="C241:K241"/>
    <mergeCell ref="C242:K242"/>
    <mergeCell ref="C244:K244"/>
    <mergeCell ref="C248:K248"/>
    <mergeCell ref="C250:K250"/>
    <mergeCell ref="C252:K252"/>
    <mergeCell ref="C256:K256"/>
    <mergeCell ref="C257:K25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4-11-14T07:57:14Z</cp:lastPrinted>
  <dcterms:modified xsi:type="dcterms:W3CDTF">2024-11-14T07:57:27Z</dcterms:modified>
  <cp:revision>0</cp:revision>
  <dc:subject/>
  <dc:title/>
</cp:coreProperties>
</file>