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30.01.2025 № 6</t>
  </si>
  <si>
    <t xml:space="preserve">"Приложение № 5</t>
  </si>
  <si>
    <t xml:space="preserve">городского поселения </t>
  </si>
  <si>
    <t xml:space="preserve">06.12.2024 № 29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N31" activeCellId="0" sqref="N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0+J34</f>
        <v>-3252003.86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6107677.6</v>
      </c>
      <c r="K22" s="50" t="n">
        <f aca="false">K28</f>
        <v>-15243501.17</v>
      </c>
      <c r="L22" s="51" t="n">
        <f aca="false">L28</f>
        <v>-15837846.85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6107677.6</v>
      </c>
      <c r="K28" s="50" t="n">
        <f aca="false">K29</f>
        <v>-15243501.17</v>
      </c>
      <c r="L28" s="65" t="n">
        <f aca="false">L29</f>
        <v>-15837846.85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6107677.6</v>
      </c>
      <c r="K29" s="50" t="n">
        <f aca="false">K30</f>
        <v>-15243501.17</v>
      </c>
      <c r="L29" s="65" t="n">
        <f aca="false">L30</f>
        <v>-15837846.85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6107677.6</v>
      </c>
      <c r="K30" s="50" t="n">
        <v>-15243501.17</v>
      </c>
      <c r="L30" s="66" t="n">
        <v>-15837846.85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2855673.74</v>
      </c>
      <c r="K31" s="50" t="n">
        <f aca="false">K32</f>
        <v>15243501.17</v>
      </c>
      <c r="L31" s="66" t="n">
        <f aca="false">L32</f>
        <v>15837846.85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2855673.74</v>
      </c>
      <c r="K32" s="50" t="n">
        <f aca="false">K33</f>
        <v>15243501.17</v>
      </c>
      <c r="L32" s="66" t="n">
        <f aca="false">L33</f>
        <v>15837846.85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2855673.74</v>
      </c>
      <c r="K33" s="50" t="n">
        <f aca="false">K34</f>
        <v>15243501.17</v>
      </c>
      <c r="L33" s="66" t="n">
        <f aca="false">L34</f>
        <v>15837846.85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2855673.74</v>
      </c>
      <c r="K34" s="71" t="n">
        <v>15243501.17</v>
      </c>
      <c r="L34" s="72" t="n">
        <v>15837846.85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-3252003.86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5-01-30T11:09:11Z</cp:lastPrinted>
  <dcterms:modified xsi:type="dcterms:W3CDTF">2025-02-20T05:30:30Z</dcterms:modified>
  <cp:revision>0</cp:revision>
  <dc:subject/>
  <dc:title/>
</cp:coreProperties>
</file>