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7 годы</t>
    </r>
    <r>
      <rPr>
        <b val="true"/>
        <sz val="11"/>
        <color rgb="FF993300"/>
        <rFont val="Times New Roman"/>
        <family val="1"/>
        <charset val="204"/>
      </rPr>
      <t xml:space="preserve"> ( </t>
    </r>
    <r>
      <rPr>
        <b val="true"/>
        <sz val="11"/>
        <color rgb="FFFF0000"/>
        <rFont val="Times New Roman"/>
        <family val="1"/>
        <charset val="204"/>
      </rPr>
      <t xml:space="preserve">в редакции от 03.02.2025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7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7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7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7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7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7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7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7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7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7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7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7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6" activeCellId="0" sqref="A6:V6"/>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7</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7</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7</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7</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7</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7</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7</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7</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7</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7</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7</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7</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7</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7</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7</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7</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7</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7</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7</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7</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7</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7</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7</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7</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7</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7</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7</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7</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7</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v>2027</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7</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7</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7</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7</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7</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7</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7</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7</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7</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4059082.52</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457841.9</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4059082.52</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457841.9</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4059082.52</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277</f>
        <v>457841.9</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7</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7</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7</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7</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7</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7</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7</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7</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7</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7</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7</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7</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7</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7</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7</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7</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7</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7</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7</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7</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7</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7</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7</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7</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7</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7</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7</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7</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7</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7</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7</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t="n">
        <v>2015</v>
      </c>
      <c r="D616" s="50" t="n">
        <v>2027</v>
      </c>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t="n">
        <v>2015</v>
      </c>
      <c r="D624" s="50" t="n">
        <v>2027</v>
      </c>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7</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7</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7</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7</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7</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7</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7</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7</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7</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7</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7</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7</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7</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7</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7</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v>2027</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7</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7</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7</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7</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7</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7</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5-02-27T08:04:35Z</cp:lastPrinted>
  <dcterms:modified xsi:type="dcterms:W3CDTF">2025-02-27T08:05:09Z</dcterms:modified>
  <cp:revision>0</cp:revision>
  <dc:subject/>
  <dc:title/>
</cp:coreProperties>
</file>